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65</definedName>
    <definedName function="false" hidden="false" localSheetId="0" name="_xlnm.Print_Area" vbProcedure="false">シート①!$A$1:$T$120</definedName>
    <definedName function="false" hidden="false" localSheetId="0" name="_xlnm.Print_Titles" vbProcedure="false">シート①!$2:$2</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経費負担者1!$A$1:$I$55</definedName>
    <definedName function="false" hidden="false" localSheetId="2" name="_xlnm.Print_Titles" vbProcedure="false">シート③経費負担者1!$1:$1</definedName>
    <definedName function="false" hidden="false" localSheetId="3" name="_xlnm.Print_Area" vbProcedure="false">シート③経費負担者2!$A$1:$I$55</definedName>
    <definedName function="false" hidden="false" localSheetId="3" name="_xlnm.Print_Titles" vbProcedure="false">シート③経費負担者2!$1:$1</definedName>
    <definedName function="false" hidden="false" localSheetId="4" name="_xlnm.Print_Area" vbProcedure="false">シート④!$A$1:$P$57</definedName>
    <definedName function="false" hidden="false" localSheetId="4" name="_xlnm.Print_Titles" vbProcedure="false">シート④!$1:$1</definedName>
    <definedName function="false" hidden="false" localSheetId="6" name="_xlnm.Print_Area" vbProcedure="false">シート⑤共同申請者1!$A$1:$Z$65</definedName>
    <definedName function="false" hidden="false" localSheetId="6" name="_xlnm.Print_Titles" vbProcedure="false">シート⑤共同申請者1!$1:$1</definedName>
    <definedName function="false" hidden="false" localSheetId="7" name="_xlnm.Print_Area" vbProcedure="false">シート⑤共同申請者2!$A$1:$Z$65</definedName>
    <definedName function="false" hidden="false" localSheetId="7" name="_xlnm.Print_Titles" vbProcedure="false">シート⑤共同申請者2!$1:$1</definedName>
    <definedName function="false" hidden="false" localSheetId="8" name="_xlnm.Print_Area" vbProcedure="false">シート⑤共同申請者3!$A$1:$Z$65</definedName>
    <definedName function="false" hidden="false" localSheetId="8" name="_xlnm.Print_Titles" vbProcedure="false">シート⑤共同申請者3!$1:$1</definedName>
    <definedName function="false" hidden="false" localSheetId="9" name="_xlnm.Print_Area" vbProcedure="false">シート⑤共同申請者4!$A$1:$Z$65</definedName>
    <definedName function="false" hidden="false" localSheetId="9" name="_xlnm.Print_Titles" vbProcedure="false">シート⑤共同申請者4!$1:$1</definedName>
    <definedName function="false" hidden="false" localSheetId="5" name="_xlnm.Print_Area" vbProcedure="false">シート⑤申請者!$A$1:$Z$66</definedName>
    <definedName function="false" hidden="false" localSheetId="5" name="_xlnm.Print_Titles" vbProcedure="false">シート⑤申請者!$1:$1</definedName>
    <definedName function="false" hidden="false" localSheetId="10" name="_xlnm.Print_Area" vbProcedure="false">シート⑥!$A$1:$T$51</definedName>
    <definedName function="false" hidden="false" localSheetId="10" name="_xlnm.Print_Titles" vbProcedure="false">シート⑥!$1:$1</definedName>
    <definedName function="false" hidden="false" localSheetId="11" name="_xlnm.Print_Area" vbProcedure="false">シート⑦経費負担者1!$A$1:$Q$297</definedName>
    <definedName function="false" hidden="false" localSheetId="11" name="_xlnm.Print_Titles" vbProcedure="false">シート⑦経費負担者1!$1:$1</definedName>
    <definedName function="false" hidden="false" localSheetId="12" name="_xlnm.Print_Area" vbProcedure="false">シート⑦経費負担者2!$A$1:$Q$297</definedName>
    <definedName function="false" hidden="false" localSheetId="12" name="_xlnm.Print_Titles" vbProcedure="false">シート⑦経費負担者2!$1:$1</definedName>
    <definedName function="false" hidden="false" localSheetId="13" name="_xlnm.Print_Area" vbProcedure="false">シート⑧!$A$1:$S$126</definedName>
    <definedName function="false" hidden="false" localSheetId="13"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5:$Q$55</definedName>
    <definedName function="false" hidden="false" localSheetId="10" name="岩手" vbProcedure="false">シート⑥!$A$54:$L$54</definedName>
    <definedName function="false" hidden="false" localSheetId="10" name="福島" vbProcedure="false">シート⑥!$A$56:$O$56</definedName>
    <definedName function="false" hidden="false" localSheetId="10" name="茨城" vbProcedure="false">シート⑥!$A$57:$J$57</definedName>
    <definedName function="false" hidden="false" localSheetId="10" name="青森" vbProcedure="false">シート⑥!$A$53:$D$53</definedName>
    <definedName function="false" hidden="false" localSheetId="14" name="Excel_BuiltIn__FilterDatabase" vbProcedure="false">'【参照】産業分類番号一覧'!$A$2298:$B$2827</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102</xdr:row>
                <xdr:rowOff>17</xdr:rowOff>
              </xdr:from>
              <xdr:to>
                <xdr:col>8</xdr:col>
                <xdr:colOff>9</xdr:colOff>
                <xdr:row>103</xdr:row>
                <xdr:rowOff>18</xdr:rowOff>
              </xdr:to>
            </anchor>
          </commentPr>
        </mc:Choice>
        <mc:Fallback/>
      </mc:AlternateContent>
    </comment>
    <comment ref="D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6</xdr:row>
                <xdr:rowOff>4</xdr:rowOff>
              </xdr:from>
              <xdr:to>
                <xdr:col>10</xdr:col>
                <xdr:colOff>28</xdr:colOff>
                <xdr:row>107</xdr:row>
                <xdr:rowOff>0</xdr:rowOff>
              </xdr:to>
            </anchor>
          </commentPr>
        </mc:Choice>
        <mc:Fallback/>
      </mc:AlternateContent>
    </comment>
    <comment ref="D11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6</xdr:row>
                <xdr:rowOff>21</xdr:rowOff>
              </xdr:from>
              <xdr:to>
                <xdr:col>9</xdr:col>
                <xdr:colOff>33</xdr:colOff>
                <xdr:row>107</xdr:row>
                <xdr:rowOff>17</xdr:rowOff>
              </xdr:to>
            </anchor>
          </commentPr>
        </mc:Choice>
        <mc:Fallback/>
      </mc:AlternateContent>
    </comment>
    <comment ref="D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6</xdr:row>
                <xdr:rowOff>4</xdr:rowOff>
              </xdr:from>
              <xdr:to>
                <xdr:col>10</xdr:col>
                <xdr:colOff>28</xdr:colOff>
                <xdr:row>107</xdr:row>
                <xdr:rowOff>0</xdr:rowOff>
              </xdr:to>
            </anchor>
          </commentPr>
        </mc:Choice>
        <mc:Fallback/>
      </mc:AlternateContent>
    </comment>
    <comment ref="D114"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09</xdr:row>
                <xdr:rowOff>8</xdr:rowOff>
              </xdr:from>
              <xdr:to>
                <xdr:col>9</xdr:col>
                <xdr:colOff>33</xdr:colOff>
                <xdr:row>110</xdr:row>
                <xdr:rowOff>11</xdr:rowOff>
              </xdr:to>
            </anchor>
          </commentPr>
        </mc:Choice>
        <mc:Fallback/>
      </mc:AlternateContent>
    </comment>
    <comment ref="D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6</xdr:row>
                <xdr:rowOff>4</xdr:rowOff>
              </xdr:from>
              <xdr:to>
                <xdr:col>10</xdr:col>
                <xdr:colOff>28</xdr:colOff>
                <xdr:row>107</xdr:row>
                <xdr:rowOff>0</xdr:rowOff>
              </xdr:to>
            </anchor>
          </commentPr>
        </mc:Choice>
        <mc:Fallback/>
      </mc:AlternateContent>
    </comment>
    <comment ref="D11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22</xdr:row>
                <xdr:rowOff>15</xdr:rowOff>
              </xdr:from>
              <xdr:to>
                <xdr:col>9</xdr:col>
                <xdr:colOff>33</xdr:colOff>
                <xdr:row>124</xdr:row>
                <xdr:rowOff>1</xdr:rowOff>
              </xdr:to>
            </anchor>
          </commentPr>
        </mc:Choice>
        <mc:Fallback/>
      </mc:AlternateContent>
    </comment>
    <comment ref="D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1</xdr:colOff>
                <xdr:row>106</xdr:row>
                <xdr:rowOff>4</xdr:rowOff>
              </xdr:from>
              <xdr:to>
                <xdr:col>10</xdr:col>
                <xdr:colOff>28</xdr:colOff>
                <xdr:row>107</xdr:row>
                <xdr:rowOff>0</xdr:rowOff>
              </xdr:to>
            </anchor>
          </commentPr>
        </mc:Choice>
        <mc:Fallback/>
      </mc:AlternateContent>
    </comment>
    <comment ref="D12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21</xdr:colOff>
                <xdr:row>127</xdr:row>
                <xdr:rowOff>8</xdr:rowOff>
              </xdr:from>
              <xdr:to>
                <xdr:col>9</xdr:col>
                <xdr:colOff>33</xdr:colOff>
                <xdr:row>128</xdr:row>
                <xdr:rowOff>11</xdr:rowOff>
              </xdr:to>
            </anchor>
          </commentPr>
        </mc:Choice>
        <mc:Fallback/>
      </mc:AlternateContent>
    </comment>
    <comment ref="F10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3</xdr:row>
                <xdr:rowOff>16</xdr:rowOff>
              </xdr:from>
              <xdr:to>
                <xdr:col>13</xdr:col>
                <xdr:colOff>21</xdr:colOff>
                <xdr:row>104</xdr:row>
                <xdr:rowOff>1</xdr:rowOff>
              </xdr:to>
            </anchor>
          </commentPr>
        </mc:Choice>
        <mc:Fallback/>
      </mc:AlternateContent>
    </comment>
    <comment ref="G7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7</xdr:row>
                <xdr:rowOff>14</xdr:rowOff>
              </xdr:from>
              <xdr:to>
                <xdr:col>17</xdr:col>
                <xdr:colOff>21</xdr:colOff>
                <xdr:row>78</xdr:row>
                <xdr:rowOff>-1</xdr:rowOff>
              </xdr:to>
            </anchor>
          </commentPr>
        </mc:Choice>
        <mc:Fallback/>
      </mc:AlternateContent>
    </comment>
    <comment ref="G8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79</xdr:row>
                <xdr:rowOff>8</xdr:rowOff>
              </xdr:from>
              <xdr:to>
                <xdr:col>17</xdr:col>
                <xdr:colOff>21</xdr:colOff>
                <xdr:row>80</xdr:row>
                <xdr:rowOff>-7</xdr:rowOff>
              </xdr:to>
            </anchor>
          </commentPr>
        </mc:Choice>
        <mc:Fallback/>
      </mc:AlternateContent>
    </comment>
    <comment ref="G84"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0</xdr:row>
                <xdr:rowOff>8</xdr:rowOff>
              </xdr:from>
              <xdr:to>
                <xdr:col>16</xdr:col>
                <xdr:colOff>23</xdr:colOff>
                <xdr:row>91</xdr:row>
                <xdr:rowOff>11</xdr:rowOff>
              </xdr:to>
            </anchor>
          </commentPr>
        </mc:Choice>
        <mc:Fallback/>
      </mc:AlternateContent>
    </comment>
    <comment ref="G8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5</xdr:row>
                <xdr:rowOff>12</xdr:rowOff>
              </xdr:from>
              <xdr:to>
                <xdr:col>16</xdr:col>
                <xdr:colOff>23</xdr:colOff>
                <xdr:row>96</xdr:row>
                <xdr:rowOff>-4</xdr:rowOff>
              </xdr:to>
            </anchor>
          </commentPr>
        </mc:Choice>
        <mc:Fallback/>
      </mc:AlternateContent>
    </comment>
    <comment ref="G8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0</xdr:row>
                <xdr:rowOff>13</xdr:rowOff>
              </xdr:from>
              <xdr:to>
                <xdr:col>16</xdr:col>
                <xdr:colOff>23</xdr:colOff>
                <xdr:row>91</xdr:row>
                <xdr:rowOff>15</xdr:rowOff>
              </xdr:to>
            </anchor>
          </commentPr>
        </mc:Choice>
        <mc:Fallback/>
      </mc:AlternateContent>
    </comment>
    <comment ref="G9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2</xdr:row>
                <xdr:rowOff>13</xdr:rowOff>
              </xdr:from>
              <xdr:to>
                <xdr:col>16</xdr:col>
                <xdr:colOff>23</xdr:colOff>
                <xdr:row>93</xdr:row>
                <xdr:rowOff>9</xdr:rowOff>
              </xdr:to>
            </anchor>
          </commentPr>
        </mc:Choice>
        <mc:Fallback/>
      </mc:AlternateContent>
    </comment>
    <comment ref="K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2</xdr:row>
                <xdr:rowOff>7</xdr:rowOff>
              </xdr:from>
              <xdr:to>
                <xdr:col>18</xdr:col>
                <xdr:colOff>6</xdr:colOff>
                <xdr:row>103</xdr:row>
                <xdr:rowOff>8</xdr:rowOff>
              </xdr:to>
            </anchor>
          </commentPr>
        </mc:Choice>
        <mc:Fallback/>
      </mc:AlternateContent>
    </comment>
    <comment ref="K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2</xdr:row>
                <xdr:rowOff>10</xdr:rowOff>
              </xdr:from>
              <xdr:to>
                <xdr:col>18</xdr:col>
                <xdr:colOff>6</xdr:colOff>
                <xdr:row>103</xdr:row>
                <xdr:rowOff>11</xdr:rowOff>
              </xdr:to>
            </anchor>
          </commentPr>
        </mc:Choice>
        <mc:Fallback/>
      </mc:AlternateContent>
    </comment>
    <comment ref="K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2</xdr:row>
                <xdr:rowOff>17</xdr:rowOff>
              </xdr:from>
              <xdr:to>
                <xdr:col>18</xdr:col>
                <xdr:colOff>6</xdr:colOff>
                <xdr:row>103</xdr:row>
                <xdr:rowOff>18</xdr:rowOff>
              </xdr:to>
            </anchor>
          </commentPr>
        </mc:Choice>
        <mc:Fallback/>
      </mc:AlternateContent>
    </comment>
    <comment ref="K9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2</xdr:row>
                <xdr:rowOff>19</xdr:rowOff>
              </xdr:from>
              <xdr:to>
                <xdr:col>18</xdr:col>
                <xdr:colOff>6</xdr:colOff>
                <xdr:row>103</xdr:row>
                <xdr:rowOff>19</xdr:rowOff>
              </xdr:to>
            </anchor>
          </commentPr>
        </mc:Choice>
        <mc:Fallback/>
      </mc:AlternateContent>
    </comment>
    <comment ref="K10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3</xdr:row>
                <xdr:rowOff>16</xdr:rowOff>
              </xdr:from>
              <xdr:to>
                <xdr:col>18</xdr:col>
                <xdr:colOff>6</xdr:colOff>
                <xdr:row>104</xdr:row>
                <xdr:rowOff>1</xdr:rowOff>
              </xdr:to>
            </anchor>
          </commentPr>
        </mc:Choice>
        <mc:Fallback/>
      </mc:AlternateContent>
    </comment>
    <comment ref="K110"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6</xdr:row>
                <xdr:rowOff>14</xdr:rowOff>
              </xdr:from>
              <xdr:to>
                <xdr:col>18</xdr:col>
                <xdr:colOff>7</xdr:colOff>
                <xdr:row>109</xdr:row>
                <xdr:rowOff>11</xdr:rowOff>
              </xdr:to>
            </anchor>
          </commentPr>
        </mc:Choice>
        <mc:Fallback/>
      </mc:AlternateContent>
    </comment>
    <comment ref="K111"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6</xdr:row>
                <xdr:rowOff>22</xdr:rowOff>
              </xdr:from>
              <xdr:to>
                <xdr:col>18</xdr:col>
                <xdr:colOff>8</xdr:colOff>
                <xdr:row>110</xdr:row>
                <xdr:rowOff>2</xdr:rowOff>
              </xdr:to>
            </anchor>
          </commentPr>
        </mc:Choice>
        <mc:Fallback/>
      </mc:AlternateContent>
    </comment>
    <comment ref="K113"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6</xdr:row>
                <xdr:rowOff>19</xdr:rowOff>
              </xdr:from>
              <xdr:to>
                <xdr:col>18</xdr:col>
                <xdr:colOff>7</xdr:colOff>
                <xdr:row>109</xdr:row>
                <xdr:rowOff>17</xdr:rowOff>
              </xdr:to>
            </anchor>
          </commentPr>
        </mc:Choice>
        <mc:Fallback/>
      </mc:AlternateContent>
    </comment>
    <comment ref="K114"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9</xdr:row>
                <xdr:rowOff>9</xdr:rowOff>
              </xdr:from>
              <xdr:to>
                <xdr:col>18</xdr:col>
                <xdr:colOff>8</xdr:colOff>
                <xdr:row>113</xdr:row>
                <xdr:rowOff>2</xdr:rowOff>
              </xdr:to>
            </anchor>
          </commentPr>
        </mc:Choice>
        <mc:Fallback/>
      </mc:AlternateContent>
    </comment>
    <comment ref="K116"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7</xdr:row>
                <xdr:rowOff>1</xdr:rowOff>
              </xdr:from>
              <xdr:to>
                <xdr:col>18</xdr:col>
                <xdr:colOff>7</xdr:colOff>
                <xdr:row>110</xdr:row>
                <xdr:rowOff>5</xdr:rowOff>
              </xdr:to>
            </anchor>
          </commentPr>
        </mc:Choice>
        <mc:Fallback/>
      </mc:AlternateContent>
    </comment>
    <comment ref="K117"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7</xdr:rowOff>
              </xdr:from>
              <xdr:to>
                <xdr:col>18</xdr:col>
                <xdr:colOff>8</xdr:colOff>
                <xdr:row>126</xdr:row>
                <xdr:rowOff>1</xdr:rowOff>
              </xdr:to>
            </anchor>
          </commentPr>
        </mc:Choice>
        <mc:Fallback/>
      </mc:AlternateContent>
    </comment>
    <comment ref="K119"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2</xdr:colOff>
                <xdr:row>109</xdr:row>
                <xdr:rowOff>8</xdr:rowOff>
              </xdr:from>
              <xdr:to>
                <xdr:col>18</xdr:col>
                <xdr:colOff>7</xdr:colOff>
                <xdr:row>113</xdr:row>
                <xdr:rowOff>1</xdr:rowOff>
              </xdr:to>
            </anchor>
          </commentPr>
        </mc:Choice>
        <mc:Fallback/>
      </mc:AlternateContent>
    </comment>
    <comment ref="K120" authorId="0">
      <text>
        <r>
          <rPr>
            <b val="true"/>
            <sz val="9"/>
            <color rgb="FF000000"/>
            <rFont val="Noto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7</xdr:row>
                <xdr:rowOff>9</xdr:rowOff>
              </xdr:from>
              <xdr:to>
                <xdr:col>18</xdr:col>
                <xdr:colOff>8</xdr:colOff>
                <xdr:row>130</xdr:row>
                <xdr:rowOff>11</xdr:rowOff>
              </xdr:to>
            </anchor>
          </commentPr>
        </mc:Choice>
        <mc:Fallback/>
      </mc:AlternateContent>
    </comment>
    <comment ref="O11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4</xdr:colOff>
                <xdr:row>106</xdr:row>
                <xdr:rowOff>12</xdr:rowOff>
              </xdr:from>
              <xdr:to>
                <xdr:col>17</xdr:col>
                <xdr:colOff>21</xdr:colOff>
                <xdr:row>107</xdr:row>
                <xdr:rowOff>9</xdr:rowOff>
              </xdr:to>
            </anchor>
          </commentPr>
        </mc:Choice>
        <mc:Fallback/>
      </mc:AlternateContent>
    </comment>
    <comment ref="O11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6</xdr:row>
                <xdr:rowOff>21</xdr:rowOff>
              </xdr:from>
              <xdr:to>
                <xdr:col>20</xdr:col>
                <xdr:colOff>106</xdr:colOff>
                <xdr:row>107</xdr:row>
                <xdr:rowOff>17</xdr:rowOff>
              </xdr:to>
            </anchor>
          </commentPr>
        </mc:Choice>
        <mc:Fallback/>
      </mc:AlternateContent>
    </comment>
    <comment ref="O113"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6</xdr:row>
                <xdr:rowOff>18</xdr:rowOff>
              </xdr:from>
              <xdr:to>
                <xdr:col>20</xdr:col>
                <xdr:colOff>98</xdr:colOff>
                <xdr:row>107</xdr:row>
                <xdr:rowOff>15</xdr:rowOff>
              </xdr:to>
            </anchor>
          </commentPr>
        </mc:Choice>
        <mc:Fallback/>
      </mc:AlternateContent>
    </comment>
    <comment ref="O114"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9</xdr:row>
                <xdr:rowOff>8</xdr:rowOff>
              </xdr:from>
              <xdr:to>
                <xdr:col>20</xdr:col>
                <xdr:colOff>106</xdr:colOff>
                <xdr:row>110</xdr:row>
                <xdr:rowOff>11</xdr:rowOff>
              </xdr:to>
            </anchor>
          </commentPr>
        </mc:Choice>
        <mc:Fallback/>
      </mc:AlternateContent>
    </comment>
    <comment ref="O11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7</xdr:row>
                <xdr:rowOff>0</xdr:rowOff>
              </xdr:from>
              <xdr:to>
                <xdr:col>20</xdr:col>
                <xdr:colOff>98</xdr:colOff>
                <xdr:row>108</xdr:row>
                <xdr:rowOff>-3</xdr:rowOff>
              </xdr:to>
            </anchor>
          </commentPr>
        </mc:Choice>
        <mc:Fallback/>
      </mc:AlternateContent>
    </comment>
    <comment ref="O11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2</xdr:row>
                <xdr:rowOff>15</xdr:rowOff>
              </xdr:from>
              <xdr:to>
                <xdr:col>20</xdr:col>
                <xdr:colOff>106</xdr:colOff>
                <xdr:row>124</xdr:row>
                <xdr:rowOff>1</xdr:rowOff>
              </xdr:to>
            </anchor>
          </commentPr>
        </mc:Choice>
        <mc:Fallback/>
      </mc:AlternateContent>
    </comment>
    <comment ref="O11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9</xdr:row>
                <xdr:rowOff>7</xdr:rowOff>
              </xdr:from>
              <xdr:to>
                <xdr:col>20</xdr:col>
                <xdr:colOff>98</xdr:colOff>
                <xdr:row>110</xdr:row>
                <xdr:rowOff>10</xdr:rowOff>
              </xdr:to>
            </anchor>
          </commentPr>
        </mc:Choice>
        <mc:Fallback/>
      </mc:AlternateContent>
    </comment>
    <comment ref="O120"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7</xdr:row>
                <xdr:rowOff>8</xdr:rowOff>
              </xdr:from>
              <xdr:to>
                <xdr:col>20</xdr:col>
                <xdr:colOff>106</xdr:colOff>
                <xdr:row>128</xdr:row>
                <xdr:rowOff>11</xdr:rowOff>
              </xdr:to>
            </anchor>
          </commentPr>
        </mc:Choice>
        <mc:Fallback/>
      </mc:AlternateContent>
    </comment>
    <comment ref="P96"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2</xdr:row>
                <xdr:rowOff>7</xdr:rowOff>
              </xdr:from>
              <xdr:to>
                <xdr:col>20</xdr:col>
                <xdr:colOff>106</xdr:colOff>
                <xdr:row>103</xdr:row>
                <xdr:rowOff>8</xdr:rowOff>
              </xdr:to>
            </anchor>
          </commentPr>
        </mc:Choice>
        <mc:Fallback/>
      </mc:AlternateContent>
    </comment>
    <comment ref="P97"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2</xdr:row>
                <xdr:rowOff>10</xdr:rowOff>
              </xdr:from>
              <xdr:to>
                <xdr:col>20</xdr:col>
                <xdr:colOff>106</xdr:colOff>
                <xdr:row>103</xdr:row>
                <xdr:rowOff>11</xdr:rowOff>
              </xdr:to>
            </anchor>
          </commentPr>
        </mc:Choice>
        <mc:Fallback/>
      </mc:AlternateContent>
    </comment>
    <comment ref="P98"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2</xdr:row>
                <xdr:rowOff>17</xdr:rowOff>
              </xdr:from>
              <xdr:to>
                <xdr:col>20</xdr:col>
                <xdr:colOff>106</xdr:colOff>
                <xdr:row>103</xdr:row>
                <xdr:rowOff>18</xdr:rowOff>
              </xdr:to>
            </anchor>
          </commentPr>
        </mc:Choice>
        <mc:Fallback/>
      </mc:AlternateContent>
    </comment>
    <comment ref="P99"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2</xdr:row>
                <xdr:rowOff>19</xdr:rowOff>
              </xdr:from>
              <xdr:to>
                <xdr:col>20</xdr:col>
                <xdr:colOff>106</xdr:colOff>
                <xdr:row>103</xdr:row>
                <xdr:rowOff>19</xdr:rowOff>
              </xdr:to>
            </anchor>
          </commentPr>
        </mc:Choice>
        <mc:Fallback/>
      </mc:AlternateContent>
    </comment>
    <comment ref="P101" authorId="0">
      <text>
        <r>
          <rPr>
            <b val="true"/>
            <sz val="9"/>
            <color rgb="FF000000"/>
            <rFont val="Noto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3</xdr:row>
                <xdr:rowOff>16</xdr:rowOff>
              </xdr:from>
              <xdr:to>
                <xdr:col>20</xdr:col>
                <xdr:colOff>106</xdr:colOff>
                <xdr:row>10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4</xdr:col>
                <xdr:colOff>16</xdr:colOff>
                <xdr:row>26</xdr:row>
                <xdr:rowOff>-2</xdr:rowOff>
              </xdr:to>
            </anchor>
          </commentPr>
        </mc:Choice>
        <mc:Fallback/>
      </mc:AlternateContent>
    </comment>
    <comment ref="C2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4</xdr:col>
                <xdr:colOff>16</xdr:colOff>
                <xdr:row>27</xdr:row>
                <xdr:rowOff>9</xdr:rowOff>
              </xdr:to>
            </anchor>
          </commentPr>
        </mc:Choice>
        <mc:Fallback/>
      </mc:AlternateContent>
    </comment>
    <comment ref="C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0</xdr:row>
                <xdr:rowOff>27</xdr:rowOff>
              </xdr:from>
              <xdr:to>
                <xdr:col>10</xdr:col>
                <xdr:colOff>19</xdr:colOff>
                <xdr:row>31</xdr:row>
                <xdr:rowOff>18</xdr:rowOff>
              </xdr:to>
            </anchor>
          </commentPr>
        </mc:Choice>
        <mc:Fallback/>
      </mc:AlternateContent>
    </comment>
    <comment ref="E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7</xdr:row>
                <xdr:rowOff>28</xdr:rowOff>
              </xdr:from>
              <xdr:to>
                <xdr:col>13</xdr:col>
                <xdr:colOff>33</xdr:colOff>
                <xdr:row>8</xdr:row>
                <xdr:rowOff>20</xdr:rowOff>
              </xdr:to>
            </anchor>
          </commentPr>
        </mc:Choice>
        <mc:Fallback/>
      </mc:AlternateContent>
    </comment>
    <comment ref="I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0</xdr:row>
                <xdr:rowOff>27</xdr:rowOff>
              </xdr:from>
              <xdr:to>
                <xdr:col>15</xdr:col>
                <xdr:colOff>20</xdr:colOff>
                <xdr:row>31</xdr:row>
                <xdr:rowOff>18</xdr:rowOff>
              </xdr:to>
            </anchor>
          </commentPr>
        </mc:Choice>
        <mc:Fallback/>
      </mc:AlternateContent>
    </comment>
    <comment ref="J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7</xdr:row>
                <xdr:rowOff>28</xdr:rowOff>
              </xdr:from>
              <xdr:to>
                <xdr:col>21</xdr:col>
                <xdr:colOff>47</xdr:colOff>
                <xdr:row>8</xdr:row>
                <xdr:rowOff>20</xdr:rowOff>
              </xdr:to>
            </anchor>
          </commentPr>
        </mc:Choice>
        <mc:Fallback/>
      </mc:AlternateContent>
    </comment>
    <comment ref="N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0</xdr:row>
                <xdr:rowOff>25</xdr:rowOff>
              </xdr:from>
              <xdr:to>
                <xdr:col>21</xdr:col>
                <xdr:colOff>12</xdr:colOff>
                <xdr:row>31</xdr:row>
                <xdr:rowOff>17</xdr:rowOff>
              </xdr:to>
            </anchor>
          </commentPr>
        </mc:Choice>
        <mc:Fallback/>
      </mc:AlternateContent>
    </comment>
    <comment ref="V2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6</xdr:rowOff>
              </xdr:from>
              <xdr:to>
                <xdr:col>24</xdr:col>
                <xdr:colOff>73</xdr:colOff>
                <xdr:row>26</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15</xdr:row>
                <xdr:rowOff>0</xdr:rowOff>
              </xdr:from>
              <xdr:to>
                <xdr:col>7</xdr:col>
                <xdr:colOff>35</xdr:colOff>
                <xdr:row>16</xdr:row>
                <xdr:rowOff>7</xdr:rowOff>
              </xdr:to>
            </anchor>
          </commentPr>
        </mc:Choice>
        <mc:Fallback/>
      </mc:AlternateContent>
    </comment>
    <comment ref="B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28</xdr:row>
                <xdr:rowOff>6</xdr:rowOff>
              </xdr:from>
              <xdr:to>
                <xdr:col>7</xdr:col>
                <xdr:colOff>35</xdr:colOff>
                <xdr:row>29</xdr:row>
                <xdr:rowOff>13</xdr:rowOff>
              </xdr:to>
            </anchor>
          </commentPr>
        </mc:Choice>
        <mc:Fallback/>
      </mc:AlternateContent>
    </comment>
    <comment ref="B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30</xdr:row>
                <xdr:rowOff>6</xdr:rowOff>
              </xdr:from>
              <xdr:to>
                <xdr:col>7</xdr:col>
                <xdr:colOff>35</xdr:colOff>
                <xdr:row>31</xdr:row>
                <xdr:rowOff>13</xdr:rowOff>
              </xdr:to>
            </anchor>
          </commentPr>
        </mc:Choice>
        <mc:Fallback/>
      </mc:AlternateContent>
    </comment>
    <comment ref="C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6</xdr:colOff>
                <xdr:row>5</xdr:row>
                <xdr:rowOff>7</xdr:rowOff>
              </xdr:from>
              <xdr:to>
                <xdr:col>7</xdr:col>
                <xdr:colOff>7</xdr:colOff>
                <xdr:row>6</xdr:row>
                <xdr:rowOff>9</xdr:rowOff>
              </xdr:to>
            </anchor>
          </commentPr>
        </mc:Choice>
        <mc:Fallback/>
      </mc:AlternateContent>
    </comment>
    <comment ref="E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19</xdr:colOff>
                <xdr:row>5</xdr:row>
                <xdr:rowOff>4</xdr:rowOff>
              </xdr:to>
            </anchor>
          </commentPr>
        </mc:Choice>
        <mc:Fallback/>
      </mc:AlternateContent>
    </comment>
    <comment ref="E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15</xdr:row>
                <xdr:rowOff>0</xdr:rowOff>
              </xdr:from>
              <xdr:to>
                <xdr:col>10</xdr:col>
                <xdr:colOff>29</xdr:colOff>
                <xdr:row>16</xdr:row>
                <xdr:rowOff>7</xdr:rowOff>
              </xdr:to>
            </anchor>
          </commentPr>
        </mc:Choice>
        <mc:Fallback/>
      </mc:AlternateContent>
    </comment>
    <comment ref="E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6</xdr:colOff>
                <xdr:row>5</xdr:row>
                <xdr:rowOff>7</xdr:rowOff>
              </xdr:from>
              <xdr:to>
                <xdr:col>10</xdr:col>
                <xdr:colOff>16</xdr:colOff>
                <xdr:row>6</xdr:row>
                <xdr:rowOff>9</xdr:rowOff>
              </xdr:to>
            </anchor>
          </commentPr>
        </mc:Choice>
        <mc:Fallback/>
      </mc:AlternateContent>
    </comment>
    <comment ref="H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5</xdr:row>
                <xdr:rowOff>0</xdr:rowOff>
              </xdr:from>
              <xdr:to>
                <xdr:col>14</xdr:col>
                <xdr:colOff>2</xdr:colOff>
                <xdr:row>16</xdr:row>
                <xdr:rowOff>7</xdr:rowOff>
              </xdr:to>
            </anchor>
          </commentPr>
        </mc:Choice>
        <mc:Fallback/>
      </mc:AlternateContent>
    </comment>
    <comment ref="H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8</xdr:row>
                <xdr:rowOff>6</xdr:rowOff>
              </xdr:from>
              <xdr:to>
                <xdr:col>14</xdr:col>
                <xdr:colOff>2</xdr:colOff>
                <xdr:row>29</xdr:row>
                <xdr:rowOff>13</xdr:rowOff>
              </xdr:to>
            </anchor>
          </commentPr>
        </mc:Choice>
        <mc:Fallback/>
      </mc:AlternateContent>
    </comment>
    <comment ref="H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30</xdr:row>
                <xdr:rowOff>6</xdr:rowOff>
              </xdr:from>
              <xdr:to>
                <xdr:col>14</xdr:col>
                <xdr:colOff>2</xdr:colOff>
                <xdr:row>31</xdr:row>
                <xdr:rowOff>13</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46</xdr:row>
                <xdr:rowOff>6</xdr:rowOff>
              </xdr:from>
              <xdr:to>
                <xdr:col>14</xdr:col>
                <xdr:colOff>2</xdr:colOff>
                <xdr:row>47</xdr:row>
                <xdr:rowOff>1</xdr:rowOff>
              </xdr:to>
            </anchor>
          </commentPr>
        </mc:Choice>
        <mc:Fallback/>
      </mc:AlternateContent>
    </comment>
    <comment ref="H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54</xdr:row>
                <xdr:rowOff>22</xdr:rowOff>
              </xdr:from>
              <xdr:to>
                <xdr:col>14</xdr:col>
                <xdr:colOff>2</xdr:colOff>
                <xdr:row>55</xdr:row>
                <xdr:rowOff>18</xdr:rowOff>
              </xdr:to>
            </anchor>
          </commentPr>
        </mc:Choice>
        <mc:Fallback/>
      </mc:AlternateContent>
    </comment>
    <comment ref="H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91</xdr:row>
                <xdr:rowOff>13</xdr:rowOff>
              </xdr:from>
              <xdr:to>
                <xdr:col>14</xdr:col>
                <xdr:colOff>2</xdr:colOff>
                <xdr:row>92</xdr:row>
                <xdr:rowOff>9</xdr:rowOff>
              </xdr:to>
            </anchor>
          </commentPr>
        </mc:Choice>
        <mc:Fallback/>
      </mc:AlternateContent>
    </comment>
    <comment ref="H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3</xdr:rowOff>
              </xdr:from>
              <xdr:to>
                <xdr:col>14</xdr:col>
                <xdr:colOff>2</xdr:colOff>
                <xdr:row>127</xdr:row>
                <xdr:rowOff>-1</xdr:rowOff>
              </xdr:to>
            </anchor>
          </commentPr>
        </mc:Choice>
        <mc:Fallback/>
      </mc:AlternateContent>
    </comment>
    <comment ref="H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24</xdr:rowOff>
              </xdr:from>
              <xdr:to>
                <xdr:col>14</xdr:col>
                <xdr:colOff>2</xdr:colOff>
                <xdr:row>127</xdr:row>
                <xdr:rowOff>20</xdr:rowOff>
              </xdr:to>
            </anchor>
          </commentPr>
        </mc:Choice>
        <mc:Fallback/>
      </mc:AlternateContent>
    </comment>
    <comment ref="H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3</xdr:row>
                <xdr:rowOff>8</xdr:rowOff>
              </xdr:from>
              <xdr:to>
                <xdr:col>14</xdr:col>
                <xdr:colOff>2</xdr:colOff>
                <xdr:row>134</xdr:row>
                <xdr:rowOff>4</xdr:rowOff>
              </xdr:to>
            </anchor>
          </commentPr>
        </mc:Choice>
        <mc:Fallback/>
      </mc:AlternateContent>
    </comment>
    <comment ref="H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9</xdr:row>
                <xdr:rowOff>16</xdr:rowOff>
              </xdr:from>
              <xdr:to>
                <xdr:col>14</xdr:col>
                <xdr:colOff>2</xdr:colOff>
                <xdr:row>140</xdr:row>
                <xdr:rowOff>12</xdr:rowOff>
              </xdr:to>
            </anchor>
          </commentPr>
        </mc:Choice>
        <mc:Fallback/>
      </mc:AlternateContent>
    </comment>
    <comment ref="H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78</xdr:row>
                <xdr:rowOff>10</xdr:rowOff>
              </xdr:from>
              <xdr:to>
                <xdr:col>14</xdr:col>
                <xdr:colOff>2</xdr:colOff>
                <xdr:row>179</xdr:row>
                <xdr:rowOff>6</xdr:rowOff>
              </xdr:to>
            </anchor>
          </commentPr>
        </mc:Choice>
        <mc:Fallback/>
      </mc:AlternateContent>
    </comment>
    <comment ref="H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15</xdr:row>
                <xdr:rowOff>19</xdr:rowOff>
              </xdr:from>
              <xdr:to>
                <xdr:col>14</xdr:col>
                <xdr:colOff>2</xdr:colOff>
                <xdr:row>216</xdr:row>
                <xdr:rowOff>15</xdr:rowOff>
              </xdr:to>
            </anchor>
          </commentPr>
        </mc:Choice>
        <mc:Fallback/>
      </mc:AlternateContent>
    </comment>
    <comment ref="H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3</xdr:rowOff>
              </xdr:from>
              <xdr:to>
                <xdr:col>14</xdr:col>
                <xdr:colOff>2</xdr:colOff>
                <xdr:row>252</xdr:row>
                <xdr:rowOff>-1</xdr:rowOff>
              </xdr:to>
            </anchor>
          </commentPr>
        </mc:Choice>
        <mc:Fallback/>
      </mc:AlternateContent>
    </comment>
    <comment ref="H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12</xdr:rowOff>
              </xdr:from>
              <xdr:to>
                <xdr:col>14</xdr:col>
                <xdr:colOff>2</xdr:colOff>
                <xdr:row>252</xdr:row>
                <xdr:rowOff>7</xdr:rowOff>
              </xdr:to>
            </anchor>
          </commentPr>
        </mc:Choice>
        <mc:Fallback/>
      </mc:AlternateContent>
    </comment>
    <comment ref="H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2</xdr:row>
                <xdr:rowOff>3</xdr:rowOff>
              </xdr:from>
              <xdr:to>
                <xdr:col>14</xdr:col>
                <xdr:colOff>2</xdr:colOff>
                <xdr:row>253</xdr:row>
                <xdr:rowOff>-1</xdr:rowOff>
              </xdr:to>
            </anchor>
          </commentPr>
        </mc:Choice>
        <mc:Fallback/>
      </mc:AlternateContent>
    </comment>
    <comment ref="I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5</xdr:row>
                <xdr:rowOff>7</xdr:rowOff>
              </xdr:from>
              <xdr:to>
                <xdr:col>13</xdr:col>
                <xdr:colOff>16</xdr:colOff>
                <xdr:row>6</xdr:row>
                <xdr:rowOff>9</xdr:rowOff>
              </xdr:to>
            </anchor>
          </commentPr>
        </mc:Choice>
        <mc:Fallback/>
      </mc:AlternateContent>
    </comment>
    <comment ref="K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15</xdr:row>
                <xdr:rowOff>0</xdr:rowOff>
              </xdr:from>
              <xdr:to>
                <xdr:col>16</xdr:col>
                <xdr:colOff>50</xdr:colOff>
                <xdr:row>16</xdr:row>
                <xdr:rowOff>7</xdr:rowOff>
              </xdr:to>
            </anchor>
          </commentPr>
        </mc:Choice>
        <mc:Fallback/>
      </mc:AlternateContent>
    </comment>
    <comment ref="K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28</xdr:row>
                <xdr:rowOff>6</xdr:rowOff>
              </xdr:from>
              <xdr:to>
                <xdr:col>16</xdr:col>
                <xdr:colOff>50</xdr:colOff>
                <xdr:row>29</xdr:row>
                <xdr:rowOff>13</xdr:rowOff>
              </xdr:to>
            </anchor>
          </commentPr>
        </mc:Choice>
        <mc:Fallback/>
      </mc:AlternateContent>
    </comment>
    <comment ref="K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30</xdr:row>
                <xdr:rowOff>6</xdr:rowOff>
              </xdr:from>
              <xdr:to>
                <xdr:col>16</xdr:col>
                <xdr:colOff>50</xdr:colOff>
                <xdr:row>31</xdr:row>
                <xdr:rowOff>13</xdr:rowOff>
              </xdr:to>
            </anchor>
          </commentPr>
        </mc:Choice>
        <mc:Fallback/>
      </mc:AlternateContent>
    </comment>
    <comment ref="L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5</xdr:row>
                <xdr:rowOff>7</xdr:rowOff>
              </xdr:from>
              <xdr:to>
                <xdr:col>16</xdr:col>
                <xdr:colOff>46</xdr:colOff>
                <xdr:row>6</xdr:row>
                <xdr:rowOff>9</xdr:rowOff>
              </xdr:to>
            </anchor>
          </commentPr>
        </mc:Choice>
        <mc:Fallback/>
      </mc:AlternateContent>
    </comment>
    <comment ref="N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15</xdr:row>
                <xdr:rowOff>0</xdr:rowOff>
              </xdr:from>
              <xdr:to>
                <xdr:col>17</xdr:col>
                <xdr:colOff>54</xdr:colOff>
                <xdr:row>16</xdr:row>
                <xdr:rowOff>7</xdr:rowOff>
              </xdr:to>
            </anchor>
          </commentPr>
        </mc:Choice>
        <mc:Fallback/>
      </mc:AlternateContent>
    </comment>
    <comment ref="N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28</xdr:row>
                <xdr:rowOff>6</xdr:rowOff>
              </xdr:from>
              <xdr:to>
                <xdr:col>17</xdr:col>
                <xdr:colOff>54</xdr:colOff>
                <xdr:row>29</xdr:row>
                <xdr:rowOff>13</xdr:rowOff>
              </xdr:to>
            </anchor>
          </commentPr>
        </mc:Choice>
        <mc:Fallback/>
      </mc:AlternateContent>
    </comment>
    <comment ref="N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30</xdr:row>
                <xdr:rowOff>6</xdr:rowOff>
              </xdr:from>
              <xdr:to>
                <xdr:col>17</xdr:col>
                <xdr:colOff>54</xdr:colOff>
                <xdr:row>31</xdr:row>
                <xdr:rowOff>13</xdr:rowOff>
              </xdr:to>
            </anchor>
          </commentPr>
        </mc:Choice>
        <mc:Fallback/>
      </mc:AlternateContent>
    </comment>
    <comment ref="O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5</xdr:row>
                <xdr:rowOff>7</xdr:rowOff>
              </xdr:from>
              <xdr:to>
                <xdr:col>17</xdr:col>
                <xdr:colOff>42</xdr:colOff>
                <xdr:row>6</xdr:row>
                <xdr:rowOff>9</xdr:rowOff>
              </xdr:to>
            </anchor>
          </commentPr>
        </mc:Choice>
        <mc:Fallback/>
      </mc:AlternateContent>
    </comment>
    <comment ref="Q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19</xdr:colOff>
                <xdr:row>9</xdr:row>
                <xdr:rowOff>13</xdr:rowOff>
              </xdr:to>
            </anchor>
          </commentPr>
        </mc:Choice>
        <mc:Fallback/>
      </mc:AlternateContent>
    </comment>
    <comment ref="Q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19</xdr:colOff>
                <xdr:row>10</xdr:row>
                <xdr:rowOff>9</xdr:rowOff>
              </xdr:to>
            </anchor>
          </commentPr>
        </mc:Choice>
        <mc:Fallback/>
      </mc:AlternateContent>
    </comment>
    <comment ref="Q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1</xdr:row>
                <xdr:rowOff>0</xdr:rowOff>
              </xdr:from>
              <xdr:to>
                <xdr:col>18</xdr:col>
                <xdr:colOff>-119</xdr:colOff>
                <xdr:row>12</xdr:row>
                <xdr:rowOff>7</xdr:rowOff>
              </xdr:to>
            </anchor>
          </commentPr>
        </mc:Choice>
        <mc:Fallback/>
      </mc:AlternateContent>
    </comment>
    <comment ref="Q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3</xdr:row>
                <xdr:rowOff>0</xdr:rowOff>
              </xdr:from>
              <xdr:to>
                <xdr:col>18</xdr:col>
                <xdr:colOff>-119</xdr:colOff>
                <xdr:row>14</xdr:row>
                <xdr:rowOff>7</xdr:rowOff>
              </xdr:to>
            </anchor>
          </commentPr>
        </mc:Choice>
        <mc:Fallback/>
      </mc:AlternateContent>
    </comment>
    <comment ref="Q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5</xdr:row>
                <xdr:rowOff>0</xdr:rowOff>
              </xdr:from>
              <xdr:to>
                <xdr:col>18</xdr:col>
                <xdr:colOff>-119</xdr:colOff>
                <xdr:row>16</xdr:row>
                <xdr:rowOff>7</xdr:rowOff>
              </xdr:to>
            </anchor>
          </commentPr>
        </mc:Choice>
        <mc:Fallback/>
      </mc:AlternateContent>
    </comment>
    <comment ref="Q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19</xdr:colOff>
                <xdr:row>21</xdr:row>
                <xdr:rowOff>2</xdr:rowOff>
              </xdr:to>
            </anchor>
          </commentPr>
        </mc:Choice>
        <mc:Fallback/>
      </mc:AlternateContent>
    </comment>
    <comment ref="Q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19</xdr:colOff>
                <xdr:row>22</xdr:row>
                <xdr:rowOff>2</xdr:rowOff>
              </xdr:to>
            </anchor>
          </commentPr>
        </mc:Choice>
        <mc:Fallback/>
      </mc:AlternateContent>
    </comment>
    <comment ref="Q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19</xdr:colOff>
                <xdr:row>23</xdr:row>
                <xdr:rowOff>13</xdr:rowOff>
              </xdr:to>
            </anchor>
          </commentPr>
        </mc:Choice>
        <mc:Fallback/>
      </mc:AlternateContent>
    </comment>
    <comment ref="Q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19</xdr:colOff>
                <xdr:row>25</xdr:row>
                <xdr:rowOff>13</xdr:rowOff>
              </xdr:to>
            </anchor>
          </commentPr>
        </mc:Choice>
        <mc:Fallback/>
      </mc:AlternateContent>
    </comment>
    <comment ref="Q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19</xdr:colOff>
                <xdr:row>27</xdr:row>
                <xdr:rowOff>13</xdr:rowOff>
              </xdr:to>
            </anchor>
          </commentPr>
        </mc:Choice>
        <mc:Fallback/>
      </mc:AlternateContent>
    </comment>
    <comment ref="Q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19</xdr:colOff>
                <xdr:row>29</xdr:row>
                <xdr:rowOff>13</xdr:rowOff>
              </xdr:to>
            </anchor>
          </commentPr>
        </mc:Choice>
        <mc:Fallback/>
      </mc:AlternateContent>
    </comment>
    <comment ref="Q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19</xdr:colOff>
                <xdr:row>31</xdr:row>
                <xdr:rowOff>13</xdr:rowOff>
              </xdr:to>
            </anchor>
          </commentPr>
        </mc:Choice>
        <mc:Fallback/>
      </mc:AlternateContent>
    </comment>
    <comment ref="S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6</xdr:colOff>
                <xdr:row>10</xdr:row>
                <xdr:rowOff>0</xdr:rowOff>
              </xdr:to>
            </anchor>
          </commentPr>
        </mc:Choice>
        <mc:Fallback/>
      </mc:AlternateContent>
    </comment>
    <comment ref="S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6</xdr:colOff>
                <xdr:row>11</xdr:row>
                <xdr:rowOff>9</xdr:rowOff>
              </xdr:to>
            </anchor>
          </commentPr>
        </mc:Choice>
        <mc:Fallback/>
      </mc:AlternateContent>
    </comment>
    <comment ref="S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6</xdr:colOff>
                <xdr:row>13</xdr:row>
                <xdr:rowOff>9</xdr:rowOff>
              </xdr:to>
            </anchor>
          </commentPr>
        </mc:Choice>
        <mc:Fallback/>
      </mc:AlternateContent>
    </comment>
    <comment ref="S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6</xdr:colOff>
                <xdr:row>15</xdr:row>
                <xdr:rowOff>9</xdr:rowOff>
              </xdr:to>
            </anchor>
          </commentPr>
        </mc:Choice>
        <mc:Fallback/>
      </mc:AlternateContent>
    </comment>
    <comment ref="S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6</xdr:colOff>
                <xdr:row>17</xdr:row>
                <xdr:rowOff>9</xdr:rowOff>
              </xdr:to>
            </anchor>
          </commentPr>
        </mc:Choice>
        <mc:Fallback/>
      </mc:AlternateContent>
    </comment>
    <comment ref="S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6</xdr:colOff>
                <xdr:row>47</xdr:row>
                <xdr:rowOff>18</xdr:rowOff>
              </xdr:to>
            </anchor>
          </commentPr>
        </mc:Choice>
        <mc:Fallback/>
      </mc:AlternateContent>
    </comment>
    <comment ref="S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6</xdr:colOff>
                <xdr:row>59</xdr:row>
                <xdr:rowOff>2</xdr:rowOff>
              </xdr:to>
            </anchor>
          </commentPr>
        </mc:Choice>
        <mc:Fallback/>
      </mc:AlternateContent>
    </comment>
    <comment ref="S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15</xdr:rowOff>
              </xdr:from>
              <xdr:to>
                <xdr:col>21</xdr:col>
                <xdr:colOff>6</xdr:colOff>
                <xdr:row>100</xdr:row>
                <xdr:rowOff>11</xdr:rowOff>
              </xdr:to>
            </anchor>
          </commentPr>
        </mc:Choice>
        <mc:Fallback/>
      </mc:AlternateContent>
    </comment>
    <comment ref="S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15</xdr:rowOff>
              </xdr:from>
              <xdr:to>
                <xdr:col>21</xdr:col>
                <xdr:colOff>6</xdr:colOff>
                <xdr:row>142</xdr:row>
                <xdr:rowOff>11</xdr:rowOff>
              </xdr:to>
            </anchor>
          </commentPr>
        </mc:Choice>
        <mc:Fallback/>
      </mc:AlternateContent>
    </comment>
    <comment ref="S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2</xdr:row>
                <xdr:rowOff>10</xdr:rowOff>
              </xdr:from>
              <xdr:to>
                <xdr:col>21</xdr:col>
                <xdr:colOff>6</xdr:colOff>
                <xdr:row>144</xdr:row>
                <xdr:rowOff>4</xdr:rowOff>
              </xdr:to>
            </anchor>
          </commentPr>
        </mc:Choice>
        <mc:Fallback/>
      </mc:AlternateContent>
    </comment>
    <comment ref="T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34</xdr:colOff>
                <xdr:row>21</xdr:row>
                <xdr:rowOff>4</xdr:rowOff>
              </xdr:to>
            </anchor>
          </commentPr>
        </mc:Choice>
        <mc:Fallback/>
      </mc:AlternateContent>
    </comment>
    <comment ref="T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34</xdr:colOff>
                <xdr:row>22</xdr:row>
                <xdr:rowOff>9</xdr:rowOff>
              </xdr:to>
            </anchor>
          </commentPr>
        </mc:Choice>
        <mc:Fallback/>
      </mc:AlternateContent>
    </comment>
    <comment ref="T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34</xdr:colOff>
                <xdr:row>24</xdr:row>
                <xdr:rowOff>9</xdr:rowOff>
              </xdr:to>
            </anchor>
          </commentPr>
        </mc:Choice>
        <mc:Fallback/>
      </mc:AlternateContent>
    </comment>
    <comment ref="T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34</xdr:colOff>
                <xdr:row>26</xdr:row>
                <xdr:rowOff>9</xdr:rowOff>
              </xdr:to>
            </anchor>
          </commentPr>
        </mc:Choice>
        <mc:Fallback/>
      </mc:AlternateContent>
    </comment>
    <comment ref="T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34</xdr:colOff>
                <xdr:row>28</xdr:row>
                <xdr:rowOff>9</xdr:rowOff>
              </xdr:to>
            </anchor>
          </commentPr>
        </mc:Choice>
        <mc:Fallback/>
      </mc:AlternateContent>
    </comment>
    <comment ref="T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34</xdr:colOff>
                <xdr:row>30</xdr:row>
                <xdr:rowOff>9</xdr:rowOff>
              </xdr:to>
            </anchor>
          </commentPr>
        </mc:Choice>
        <mc:Fallback/>
      </mc:AlternateContent>
    </comment>
    <comment ref="T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34</xdr:colOff>
                <xdr:row>32</xdr:row>
                <xdr:rowOff>9</xdr:rowOff>
              </xdr:to>
            </anchor>
          </commentPr>
        </mc:Choice>
        <mc:Fallback/>
      </mc:AlternateContent>
    </comment>
    <comment ref="T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2</xdr:rowOff>
              </xdr:from>
              <xdr:to>
                <xdr:col>22</xdr:col>
                <xdr:colOff>34</xdr:colOff>
                <xdr:row>134</xdr:row>
                <xdr:rowOff>7</xdr:rowOff>
              </xdr:to>
            </anchor>
          </commentPr>
        </mc:Choice>
        <mc:Fallback/>
      </mc:AlternateContent>
    </comment>
    <comment ref="T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4</xdr:rowOff>
              </xdr:from>
              <xdr:to>
                <xdr:col>22</xdr:col>
                <xdr:colOff>34</xdr:colOff>
                <xdr:row>165</xdr:row>
                <xdr:rowOff>10</xdr:rowOff>
              </xdr:to>
            </anchor>
          </commentPr>
        </mc:Choice>
        <mc:Fallback/>
      </mc:AlternateContent>
    </comment>
    <comment ref="T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0</xdr:rowOff>
              </xdr:from>
              <xdr:to>
                <xdr:col>22</xdr:col>
                <xdr:colOff>34</xdr:colOff>
                <xdr:row>207</xdr:row>
                <xdr:rowOff>6</xdr:rowOff>
              </xdr:to>
            </anchor>
          </commentPr>
        </mc:Choice>
        <mc:Fallback/>
      </mc:AlternateContent>
    </comment>
    <comment ref="T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0</xdr:rowOff>
              </xdr:from>
              <xdr:to>
                <xdr:col>22</xdr:col>
                <xdr:colOff>34</xdr:colOff>
                <xdr:row>249</xdr:row>
                <xdr:rowOff>6</xdr:rowOff>
              </xdr:to>
            </anchor>
          </commentPr>
        </mc:Choice>
        <mc:Fallback/>
      </mc:AlternateContent>
    </comment>
    <comment ref="T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0</xdr:rowOff>
              </xdr:from>
              <xdr:to>
                <xdr:col>22</xdr:col>
                <xdr:colOff>34</xdr:colOff>
                <xdr:row>289</xdr:row>
                <xdr:rowOff>6</xdr:rowOff>
              </xdr:to>
            </anchor>
          </commentPr>
        </mc:Choice>
        <mc:Fallback/>
      </mc:AlternateContent>
    </comment>
    <comment ref="T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9</xdr:row>
                <xdr:rowOff>3</xdr:rowOff>
              </xdr:from>
              <xdr:to>
                <xdr:col>22</xdr:col>
                <xdr:colOff>34</xdr:colOff>
                <xdr:row>290</xdr:row>
                <xdr:rowOff>11</xdr:rowOff>
              </xdr:to>
            </anchor>
          </commentPr>
        </mc:Choice>
        <mc:Fallback/>
      </mc:AlternateContent>
    </comment>
    <comment ref="T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1</xdr:row>
                <xdr:rowOff>3</xdr:rowOff>
              </xdr:from>
              <xdr:to>
                <xdr:col>22</xdr:col>
                <xdr:colOff>34</xdr:colOff>
                <xdr:row>29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15</xdr:row>
                <xdr:rowOff>0</xdr:rowOff>
              </xdr:from>
              <xdr:to>
                <xdr:col>7</xdr:col>
                <xdr:colOff>35</xdr:colOff>
                <xdr:row>16</xdr:row>
                <xdr:rowOff>7</xdr:rowOff>
              </xdr:to>
            </anchor>
          </commentPr>
        </mc:Choice>
        <mc:Fallback/>
      </mc:AlternateContent>
    </comment>
    <comment ref="B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28</xdr:row>
                <xdr:rowOff>6</xdr:rowOff>
              </xdr:from>
              <xdr:to>
                <xdr:col>7</xdr:col>
                <xdr:colOff>35</xdr:colOff>
                <xdr:row>29</xdr:row>
                <xdr:rowOff>13</xdr:rowOff>
              </xdr:to>
            </anchor>
          </commentPr>
        </mc:Choice>
        <mc:Fallback/>
      </mc:AlternateContent>
    </comment>
    <comment ref="B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1</xdr:colOff>
                <xdr:row>30</xdr:row>
                <xdr:rowOff>6</xdr:rowOff>
              </xdr:from>
              <xdr:to>
                <xdr:col>7</xdr:col>
                <xdr:colOff>35</xdr:colOff>
                <xdr:row>31</xdr:row>
                <xdr:rowOff>13</xdr:rowOff>
              </xdr:to>
            </anchor>
          </commentPr>
        </mc:Choice>
        <mc:Fallback/>
      </mc:AlternateContent>
    </comment>
    <comment ref="C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6</xdr:colOff>
                <xdr:row>5</xdr:row>
                <xdr:rowOff>7</xdr:rowOff>
              </xdr:from>
              <xdr:to>
                <xdr:col>7</xdr:col>
                <xdr:colOff>7</xdr:colOff>
                <xdr:row>6</xdr:row>
                <xdr:rowOff>9</xdr:rowOff>
              </xdr:to>
            </anchor>
          </commentPr>
        </mc:Choice>
        <mc:Fallback/>
      </mc:AlternateContent>
    </comment>
    <comment ref="E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19</xdr:colOff>
                <xdr:row>5</xdr:row>
                <xdr:rowOff>4</xdr:rowOff>
              </xdr:to>
            </anchor>
          </commentPr>
        </mc:Choice>
        <mc:Fallback/>
      </mc:AlternateContent>
    </comment>
    <comment ref="E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15</xdr:row>
                <xdr:rowOff>0</xdr:rowOff>
              </xdr:from>
              <xdr:to>
                <xdr:col>10</xdr:col>
                <xdr:colOff>29</xdr:colOff>
                <xdr:row>16</xdr:row>
                <xdr:rowOff>7</xdr:rowOff>
              </xdr:to>
            </anchor>
          </commentPr>
        </mc:Choice>
        <mc:Fallback/>
      </mc:AlternateContent>
    </comment>
    <comment ref="E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9</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6</xdr:colOff>
                <xdr:row>5</xdr:row>
                <xdr:rowOff>7</xdr:rowOff>
              </xdr:from>
              <xdr:to>
                <xdr:col>10</xdr:col>
                <xdr:colOff>16</xdr:colOff>
                <xdr:row>6</xdr:row>
                <xdr:rowOff>9</xdr:rowOff>
              </xdr:to>
            </anchor>
          </commentPr>
        </mc:Choice>
        <mc:Fallback/>
      </mc:AlternateContent>
    </comment>
    <comment ref="H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5</xdr:row>
                <xdr:rowOff>0</xdr:rowOff>
              </xdr:from>
              <xdr:to>
                <xdr:col>14</xdr:col>
                <xdr:colOff>2</xdr:colOff>
                <xdr:row>16</xdr:row>
                <xdr:rowOff>7</xdr:rowOff>
              </xdr:to>
            </anchor>
          </commentPr>
        </mc:Choice>
        <mc:Fallback/>
      </mc:AlternateContent>
    </comment>
    <comment ref="H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8</xdr:row>
                <xdr:rowOff>6</xdr:rowOff>
              </xdr:from>
              <xdr:to>
                <xdr:col>14</xdr:col>
                <xdr:colOff>2</xdr:colOff>
                <xdr:row>29</xdr:row>
                <xdr:rowOff>13</xdr:rowOff>
              </xdr:to>
            </anchor>
          </commentPr>
        </mc:Choice>
        <mc:Fallback/>
      </mc:AlternateContent>
    </comment>
    <comment ref="H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30</xdr:row>
                <xdr:rowOff>6</xdr:rowOff>
              </xdr:from>
              <xdr:to>
                <xdr:col>14</xdr:col>
                <xdr:colOff>2</xdr:colOff>
                <xdr:row>31</xdr:row>
                <xdr:rowOff>13</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46</xdr:row>
                <xdr:rowOff>6</xdr:rowOff>
              </xdr:from>
              <xdr:to>
                <xdr:col>14</xdr:col>
                <xdr:colOff>2</xdr:colOff>
                <xdr:row>47</xdr:row>
                <xdr:rowOff>1</xdr:rowOff>
              </xdr:to>
            </anchor>
          </commentPr>
        </mc:Choice>
        <mc:Fallback/>
      </mc:AlternateContent>
    </comment>
    <comment ref="H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54</xdr:row>
                <xdr:rowOff>22</xdr:rowOff>
              </xdr:from>
              <xdr:to>
                <xdr:col>14</xdr:col>
                <xdr:colOff>2</xdr:colOff>
                <xdr:row>55</xdr:row>
                <xdr:rowOff>18</xdr:rowOff>
              </xdr:to>
            </anchor>
          </commentPr>
        </mc:Choice>
        <mc:Fallback/>
      </mc:AlternateContent>
    </comment>
    <comment ref="H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91</xdr:row>
                <xdr:rowOff>18</xdr:rowOff>
              </xdr:from>
              <xdr:to>
                <xdr:col>14</xdr:col>
                <xdr:colOff>2</xdr:colOff>
                <xdr:row>92</xdr:row>
                <xdr:rowOff>14</xdr:rowOff>
              </xdr:to>
            </anchor>
          </commentPr>
        </mc:Choice>
        <mc:Fallback/>
      </mc:AlternateContent>
    </comment>
    <comment ref="H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6</xdr:row>
                <xdr:rowOff>8</xdr:rowOff>
              </xdr:from>
              <xdr:to>
                <xdr:col>14</xdr:col>
                <xdr:colOff>2</xdr:colOff>
                <xdr:row>127</xdr:row>
                <xdr:rowOff>4</xdr:rowOff>
              </xdr:to>
            </anchor>
          </commentPr>
        </mc:Choice>
        <mc:Fallback/>
      </mc:AlternateContent>
    </comment>
    <comment ref="H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27</xdr:row>
                <xdr:rowOff>5</xdr:rowOff>
              </xdr:from>
              <xdr:to>
                <xdr:col>14</xdr:col>
                <xdr:colOff>2</xdr:colOff>
                <xdr:row>128</xdr:row>
                <xdr:rowOff>1</xdr:rowOff>
              </xdr:to>
            </anchor>
          </commentPr>
        </mc:Choice>
        <mc:Fallback/>
      </mc:AlternateContent>
    </comment>
    <comment ref="H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3</xdr:row>
                <xdr:rowOff>13</xdr:rowOff>
              </xdr:from>
              <xdr:to>
                <xdr:col>14</xdr:col>
                <xdr:colOff>2</xdr:colOff>
                <xdr:row>134</xdr:row>
                <xdr:rowOff>9</xdr:rowOff>
              </xdr:to>
            </anchor>
          </commentPr>
        </mc:Choice>
        <mc:Fallback/>
      </mc:AlternateContent>
    </comment>
    <comment ref="H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39</xdr:row>
                <xdr:rowOff>21</xdr:rowOff>
              </xdr:from>
              <xdr:to>
                <xdr:col>14</xdr:col>
                <xdr:colOff>2</xdr:colOff>
                <xdr:row>140</xdr:row>
                <xdr:rowOff>17</xdr:rowOff>
              </xdr:to>
            </anchor>
          </commentPr>
        </mc:Choice>
        <mc:Fallback/>
      </mc:AlternateContent>
    </comment>
    <comment ref="H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178</xdr:row>
                <xdr:rowOff>19</xdr:rowOff>
              </xdr:from>
              <xdr:to>
                <xdr:col>14</xdr:col>
                <xdr:colOff>2</xdr:colOff>
                <xdr:row>179</xdr:row>
                <xdr:rowOff>15</xdr:rowOff>
              </xdr:to>
            </anchor>
          </commentPr>
        </mc:Choice>
        <mc:Fallback/>
      </mc:AlternateContent>
    </comment>
    <comment ref="H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16</xdr:row>
                <xdr:rowOff>4</xdr:rowOff>
              </xdr:from>
              <xdr:to>
                <xdr:col>14</xdr:col>
                <xdr:colOff>2</xdr:colOff>
                <xdr:row>217</xdr:row>
                <xdr:rowOff>0</xdr:rowOff>
              </xdr:to>
            </anchor>
          </commentPr>
        </mc:Choice>
        <mc:Fallback/>
      </mc:AlternateContent>
    </comment>
    <comment ref="H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12</xdr:rowOff>
              </xdr:from>
              <xdr:to>
                <xdr:col>14</xdr:col>
                <xdr:colOff>2</xdr:colOff>
                <xdr:row>252</xdr:row>
                <xdr:rowOff>7</xdr:rowOff>
              </xdr:to>
            </anchor>
          </commentPr>
        </mc:Choice>
        <mc:Fallback/>
      </mc:AlternateContent>
    </comment>
    <comment ref="H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1</xdr:row>
                <xdr:rowOff>21</xdr:rowOff>
              </xdr:from>
              <xdr:to>
                <xdr:col>14</xdr:col>
                <xdr:colOff>2</xdr:colOff>
                <xdr:row>252</xdr:row>
                <xdr:rowOff>17</xdr:rowOff>
              </xdr:to>
            </anchor>
          </commentPr>
        </mc:Choice>
        <mc:Fallback/>
      </mc:AlternateContent>
    </comment>
    <comment ref="H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8</xdr:colOff>
                <xdr:row>252</xdr:row>
                <xdr:rowOff>12</xdr:rowOff>
              </xdr:from>
              <xdr:to>
                <xdr:col>14</xdr:col>
                <xdr:colOff>2</xdr:colOff>
                <xdr:row>253</xdr:row>
                <xdr:rowOff>7</xdr:rowOff>
              </xdr:to>
            </anchor>
          </commentPr>
        </mc:Choice>
        <mc:Fallback/>
      </mc:AlternateContent>
    </comment>
    <comment ref="I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5</xdr:row>
                <xdr:rowOff>7</xdr:rowOff>
              </xdr:from>
              <xdr:to>
                <xdr:col>13</xdr:col>
                <xdr:colOff>16</xdr:colOff>
                <xdr:row>6</xdr:row>
                <xdr:rowOff>9</xdr:rowOff>
              </xdr:to>
            </anchor>
          </commentPr>
        </mc:Choice>
        <mc:Fallback/>
      </mc:AlternateContent>
    </comment>
    <comment ref="K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15</xdr:row>
                <xdr:rowOff>0</xdr:rowOff>
              </xdr:from>
              <xdr:to>
                <xdr:col>16</xdr:col>
                <xdr:colOff>50</xdr:colOff>
                <xdr:row>16</xdr:row>
                <xdr:rowOff>7</xdr:rowOff>
              </xdr:to>
            </anchor>
          </commentPr>
        </mc:Choice>
        <mc:Fallback/>
      </mc:AlternateContent>
    </comment>
    <comment ref="K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28</xdr:row>
                <xdr:rowOff>6</xdr:rowOff>
              </xdr:from>
              <xdr:to>
                <xdr:col>16</xdr:col>
                <xdr:colOff>50</xdr:colOff>
                <xdr:row>29</xdr:row>
                <xdr:rowOff>13</xdr:rowOff>
              </xdr:to>
            </anchor>
          </commentPr>
        </mc:Choice>
        <mc:Fallback/>
      </mc:AlternateContent>
    </comment>
    <comment ref="K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0</xdr:colOff>
                <xdr:row>30</xdr:row>
                <xdr:rowOff>6</xdr:rowOff>
              </xdr:from>
              <xdr:to>
                <xdr:col>16</xdr:col>
                <xdr:colOff>50</xdr:colOff>
                <xdr:row>31</xdr:row>
                <xdr:rowOff>13</xdr:rowOff>
              </xdr:to>
            </anchor>
          </commentPr>
        </mc:Choice>
        <mc:Fallback/>
      </mc:AlternateContent>
    </comment>
    <comment ref="L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5</xdr:row>
                <xdr:rowOff>7</xdr:rowOff>
              </xdr:from>
              <xdr:to>
                <xdr:col>16</xdr:col>
                <xdr:colOff>46</xdr:colOff>
                <xdr:row>6</xdr:row>
                <xdr:rowOff>9</xdr:rowOff>
              </xdr:to>
            </anchor>
          </commentPr>
        </mc:Choice>
        <mc:Fallback/>
      </mc:AlternateContent>
    </comment>
    <comment ref="N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15</xdr:row>
                <xdr:rowOff>0</xdr:rowOff>
              </xdr:from>
              <xdr:to>
                <xdr:col>17</xdr:col>
                <xdr:colOff>54</xdr:colOff>
                <xdr:row>16</xdr:row>
                <xdr:rowOff>7</xdr:rowOff>
              </xdr:to>
            </anchor>
          </commentPr>
        </mc:Choice>
        <mc:Fallback/>
      </mc:AlternateContent>
    </comment>
    <comment ref="N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28</xdr:row>
                <xdr:rowOff>6</xdr:rowOff>
              </xdr:from>
              <xdr:to>
                <xdr:col>17</xdr:col>
                <xdr:colOff>54</xdr:colOff>
                <xdr:row>29</xdr:row>
                <xdr:rowOff>13</xdr:rowOff>
              </xdr:to>
            </anchor>
          </commentPr>
        </mc:Choice>
        <mc:Fallback/>
      </mc:AlternateContent>
    </comment>
    <comment ref="N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9</xdr:colOff>
                <xdr:row>30</xdr:row>
                <xdr:rowOff>6</xdr:rowOff>
              </xdr:from>
              <xdr:to>
                <xdr:col>17</xdr:col>
                <xdr:colOff>54</xdr:colOff>
                <xdr:row>31</xdr:row>
                <xdr:rowOff>13</xdr:rowOff>
              </xdr:to>
            </anchor>
          </commentPr>
        </mc:Choice>
        <mc:Fallback/>
      </mc:AlternateContent>
    </comment>
    <comment ref="O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5</xdr:row>
                <xdr:rowOff>7</xdr:rowOff>
              </xdr:from>
              <xdr:to>
                <xdr:col>17</xdr:col>
                <xdr:colOff>42</xdr:colOff>
                <xdr:row>6</xdr:row>
                <xdr:rowOff>9</xdr:rowOff>
              </xdr:to>
            </anchor>
          </commentPr>
        </mc:Choice>
        <mc:Fallback/>
      </mc:AlternateContent>
    </comment>
    <comment ref="Q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19</xdr:colOff>
                <xdr:row>9</xdr:row>
                <xdr:rowOff>13</xdr:rowOff>
              </xdr:to>
            </anchor>
          </commentPr>
        </mc:Choice>
        <mc:Fallback/>
      </mc:AlternateContent>
    </comment>
    <comment ref="Q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19</xdr:colOff>
                <xdr:row>10</xdr:row>
                <xdr:rowOff>9</xdr:rowOff>
              </xdr:to>
            </anchor>
          </commentPr>
        </mc:Choice>
        <mc:Fallback/>
      </mc:AlternateContent>
    </comment>
    <comment ref="Q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1</xdr:row>
                <xdr:rowOff>0</xdr:rowOff>
              </xdr:from>
              <xdr:to>
                <xdr:col>18</xdr:col>
                <xdr:colOff>-119</xdr:colOff>
                <xdr:row>12</xdr:row>
                <xdr:rowOff>7</xdr:rowOff>
              </xdr:to>
            </anchor>
          </commentPr>
        </mc:Choice>
        <mc:Fallback/>
      </mc:AlternateContent>
    </comment>
    <comment ref="Q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3</xdr:row>
                <xdr:rowOff>0</xdr:rowOff>
              </xdr:from>
              <xdr:to>
                <xdr:col>18</xdr:col>
                <xdr:colOff>-119</xdr:colOff>
                <xdr:row>14</xdr:row>
                <xdr:rowOff>7</xdr:rowOff>
              </xdr:to>
            </anchor>
          </commentPr>
        </mc:Choice>
        <mc:Fallback/>
      </mc:AlternateContent>
    </comment>
    <comment ref="Q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5</xdr:row>
                <xdr:rowOff>0</xdr:rowOff>
              </xdr:from>
              <xdr:to>
                <xdr:col>18</xdr:col>
                <xdr:colOff>-119</xdr:colOff>
                <xdr:row>16</xdr:row>
                <xdr:rowOff>7</xdr:rowOff>
              </xdr:to>
            </anchor>
          </commentPr>
        </mc:Choice>
        <mc:Fallback/>
      </mc:AlternateContent>
    </comment>
    <comment ref="Q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19</xdr:colOff>
                <xdr:row>21</xdr:row>
                <xdr:rowOff>2</xdr:rowOff>
              </xdr:to>
            </anchor>
          </commentPr>
        </mc:Choice>
        <mc:Fallback/>
      </mc:AlternateContent>
    </comment>
    <comment ref="Q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19</xdr:colOff>
                <xdr:row>22</xdr:row>
                <xdr:rowOff>2</xdr:rowOff>
              </xdr:to>
            </anchor>
          </commentPr>
        </mc:Choice>
        <mc:Fallback/>
      </mc:AlternateContent>
    </comment>
    <comment ref="Q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19</xdr:colOff>
                <xdr:row>23</xdr:row>
                <xdr:rowOff>13</xdr:rowOff>
              </xdr:to>
            </anchor>
          </commentPr>
        </mc:Choice>
        <mc:Fallback/>
      </mc:AlternateContent>
    </comment>
    <comment ref="Q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19</xdr:colOff>
                <xdr:row>25</xdr:row>
                <xdr:rowOff>13</xdr:rowOff>
              </xdr:to>
            </anchor>
          </commentPr>
        </mc:Choice>
        <mc:Fallback/>
      </mc:AlternateContent>
    </comment>
    <comment ref="Q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19</xdr:colOff>
                <xdr:row>27</xdr:row>
                <xdr:rowOff>13</xdr:rowOff>
              </xdr:to>
            </anchor>
          </commentPr>
        </mc:Choice>
        <mc:Fallback/>
      </mc:AlternateContent>
    </comment>
    <comment ref="Q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19</xdr:colOff>
                <xdr:row>29</xdr:row>
                <xdr:rowOff>13</xdr:rowOff>
              </xdr:to>
            </anchor>
          </commentPr>
        </mc:Choice>
        <mc:Fallback/>
      </mc:AlternateContent>
    </comment>
    <comment ref="Q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19</xdr:colOff>
                <xdr:row>31</xdr:row>
                <xdr:rowOff>13</xdr:rowOff>
              </xdr:to>
            </anchor>
          </commentPr>
        </mc:Choice>
        <mc:Fallback/>
      </mc:AlternateContent>
    </comment>
    <comment ref="S1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6</xdr:colOff>
                <xdr:row>10</xdr:row>
                <xdr:rowOff>0</xdr:rowOff>
              </xdr:to>
            </anchor>
          </commentPr>
        </mc:Choice>
        <mc:Fallback/>
      </mc:AlternateContent>
    </comment>
    <comment ref="S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6</xdr:colOff>
                <xdr:row>11</xdr:row>
                <xdr:rowOff>9</xdr:rowOff>
              </xdr:to>
            </anchor>
          </commentPr>
        </mc:Choice>
        <mc:Fallback/>
      </mc:AlternateContent>
    </comment>
    <comment ref="S1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6</xdr:colOff>
                <xdr:row>13</xdr:row>
                <xdr:rowOff>9</xdr:rowOff>
              </xdr:to>
            </anchor>
          </commentPr>
        </mc:Choice>
        <mc:Fallback/>
      </mc:AlternateContent>
    </comment>
    <comment ref="S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6</xdr:colOff>
                <xdr:row>15</xdr:row>
                <xdr:rowOff>9</xdr:rowOff>
              </xdr:to>
            </anchor>
          </commentPr>
        </mc:Choice>
        <mc:Fallback/>
      </mc:AlternateContent>
    </comment>
    <comment ref="S1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6</xdr:colOff>
                <xdr:row>17</xdr:row>
                <xdr:rowOff>9</xdr:rowOff>
              </xdr:to>
            </anchor>
          </commentPr>
        </mc:Choice>
        <mc:Fallback/>
      </mc:AlternateContent>
    </comment>
    <comment ref="S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6</xdr:colOff>
                <xdr:row>47</xdr:row>
                <xdr:rowOff>18</xdr:rowOff>
              </xdr:to>
            </anchor>
          </commentPr>
        </mc:Choice>
        <mc:Fallback/>
      </mc:AlternateContent>
    </comment>
    <comment ref="S5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6</xdr:colOff>
                <xdr:row>59</xdr:row>
                <xdr:rowOff>2</xdr:rowOff>
              </xdr:to>
            </anchor>
          </commentPr>
        </mc:Choice>
        <mc:Fallback/>
      </mc:AlternateContent>
    </comment>
    <comment ref="S10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6</xdr:colOff>
                <xdr:row>101</xdr:row>
                <xdr:rowOff>2</xdr:rowOff>
              </xdr:to>
            </anchor>
          </commentPr>
        </mc:Choice>
        <mc:Fallback/>
      </mc:AlternateContent>
    </comment>
    <comment ref="S14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6</xdr:colOff>
                <xdr:row>143</xdr:row>
                <xdr:rowOff>2</xdr:rowOff>
              </xdr:to>
            </anchor>
          </commentPr>
        </mc:Choice>
        <mc:Fallback/>
      </mc:AlternateContent>
    </comment>
    <comment ref="S14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6</xdr:colOff>
                <xdr:row>144</xdr:row>
                <xdr:rowOff>9</xdr:rowOff>
              </xdr:to>
            </anchor>
          </commentPr>
        </mc:Choice>
        <mc:Fallback/>
      </mc:AlternateContent>
    </comment>
    <comment ref="T2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34</xdr:colOff>
                <xdr:row>21</xdr:row>
                <xdr:rowOff>4</xdr:rowOff>
              </xdr:to>
            </anchor>
          </commentPr>
        </mc:Choice>
        <mc:Fallback/>
      </mc:AlternateContent>
    </comment>
    <comment ref="T2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34</xdr:colOff>
                <xdr:row>22</xdr:row>
                <xdr:rowOff>9</xdr:rowOff>
              </xdr:to>
            </anchor>
          </commentPr>
        </mc:Choice>
        <mc:Fallback/>
      </mc:AlternateContent>
    </comment>
    <comment ref="T2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34</xdr:colOff>
                <xdr:row>24</xdr:row>
                <xdr:rowOff>9</xdr:rowOff>
              </xdr:to>
            </anchor>
          </commentPr>
        </mc:Choice>
        <mc:Fallback/>
      </mc:AlternateContent>
    </comment>
    <comment ref="T2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34</xdr:colOff>
                <xdr:row>26</xdr:row>
                <xdr:rowOff>9</xdr:rowOff>
              </xdr:to>
            </anchor>
          </commentPr>
        </mc:Choice>
        <mc:Fallback/>
      </mc:AlternateContent>
    </comment>
    <comment ref="T2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34</xdr:colOff>
                <xdr:row>28</xdr:row>
                <xdr:rowOff>9</xdr:rowOff>
              </xdr:to>
            </anchor>
          </commentPr>
        </mc:Choice>
        <mc:Fallback/>
      </mc:AlternateContent>
    </comment>
    <comment ref="T3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34</xdr:colOff>
                <xdr:row>30</xdr:row>
                <xdr:rowOff>9</xdr:rowOff>
              </xdr:to>
            </anchor>
          </commentPr>
        </mc:Choice>
        <mc:Fallback/>
      </mc:AlternateContent>
    </comment>
    <comment ref="T3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34</xdr:colOff>
                <xdr:row>32</xdr:row>
                <xdr:rowOff>9</xdr:rowOff>
              </xdr:to>
            </anchor>
          </commentPr>
        </mc:Choice>
        <mc:Fallback/>
      </mc:AlternateContent>
    </comment>
    <comment ref="T15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34</xdr:colOff>
                <xdr:row>134</xdr:row>
                <xdr:rowOff>13</xdr:rowOff>
              </xdr:to>
            </anchor>
          </commentPr>
        </mc:Choice>
        <mc:Fallback/>
      </mc:AlternateContent>
    </comment>
    <comment ref="T16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34</xdr:colOff>
                <xdr:row>166</xdr:row>
                <xdr:rowOff>2</xdr:rowOff>
              </xdr:to>
            </anchor>
          </commentPr>
        </mc:Choice>
        <mc:Fallback/>
      </mc:AlternateContent>
    </comment>
    <comment ref="T208"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34</xdr:colOff>
                <xdr:row>208</xdr:row>
                <xdr:rowOff>2</xdr:rowOff>
              </xdr:to>
            </anchor>
          </commentPr>
        </mc:Choice>
        <mc:Fallback/>
      </mc:AlternateContent>
    </comment>
    <comment ref="T2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34</xdr:colOff>
                <xdr:row>250</xdr:row>
                <xdr:rowOff>2</xdr:rowOff>
              </xdr:to>
            </anchor>
          </commentPr>
        </mc:Choice>
        <mc:Fallback/>
      </mc:AlternateContent>
    </comment>
    <comment ref="T29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34</xdr:colOff>
                <xdr:row>290</xdr:row>
                <xdr:rowOff>2</xdr:rowOff>
              </xdr:to>
            </anchor>
          </commentPr>
        </mc:Choice>
        <mc:Fallback/>
      </mc:AlternateContent>
    </comment>
    <comment ref="T29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0</xdr:row>
                <xdr:rowOff>0</xdr:rowOff>
              </xdr:from>
              <xdr:to>
                <xdr:col>22</xdr:col>
                <xdr:colOff>34</xdr:colOff>
                <xdr:row>291</xdr:row>
                <xdr:rowOff>8</xdr:rowOff>
              </xdr:to>
            </anchor>
          </commentPr>
        </mc:Choice>
        <mc:Fallback/>
      </mc:AlternateContent>
    </comment>
    <comment ref="T29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2</xdr:row>
                <xdr:rowOff>0</xdr:rowOff>
              </xdr:from>
              <xdr:to>
                <xdr:col>22</xdr:col>
                <xdr:colOff>34</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12</xdr:col>
                <xdr:colOff>1</xdr:colOff>
                <xdr:row>58</xdr:row>
                <xdr:rowOff>11</xdr:rowOff>
              </xdr:to>
            </anchor>
          </commentPr>
        </mc:Choice>
        <mc:Fallback/>
      </mc:AlternateContent>
    </comment>
    <comment ref="D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5</xdr:colOff>
                <xdr:row>55</xdr:row>
                <xdr:rowOff>2</xdr:rowOff>
              </xdr:to>
            </anchor>
          </commentPr>
        </mc:Choice>
        <mc:Fallback/>
      </mc:AlternateContent>
    </comment>
    <comment ref="D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D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D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4</xdr:col>
                <xdr:colOff>5</xdr:colOff>
                <xdr:row>55</xdr:row>
                <xdr:rowOff>1</xdr:rowOff>
              </xdr:to>
            </anchor>
          </commentPr>
        </mc:Choice>
        <mc:Fallback/>
      </mc:AlternateContent>
    </comment>
    <comment ref="G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57</xdr:row>
                <xdr:rowOff>8</xdr:rowOff>
              </xdr:from>
              <xdr:to>
                <xdr:col>15</xdr:col>
                <xdr:colOff>1</xdr:colOff>
                <xdr:row>58</xdr:row>
                <xdr:rowOff>11</xdr:rowOff>
              </xdr:to>
            </anchor>
          </commentPr>
        </mc:Choice>
        <mc:Fallback/>
      </mc:AlternateContent>
    </comment>
    <comment ref="G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11</xdr:colOff>
                <xdr:row>55</xdr:row>
                <xdr:rowOff>1</xdr:rowOff>
              </xdr:to>
            </anchor>
          </commentPr>
        </mc:Choice>
        <mc:Fallback/>
      </mc:AlternateContent>
    </comment>
    <comment ref="G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11</xdr:colOff>
                <xdr:row>55</xdr:row>
                <xdr:rowOff>1</xdr:rowOff>
              </xdr:to>
            </anchor>
          </commentPr>
        </mc:Choice>
        <mc:Fallback/>
      </mc:AlternateContent>
    </comment>
    <comment ref="G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3</xdr:row>
                <xdr:rowOff>4</xdr:rowOff>
              </xdr:from>
              <xdr:to>
                <xdr:col>15</xdr:col>
                <xdr:colOff>11</xdr:colOff>
                <xdr:row>55</xdr:row>
                <xdr:rowOff>2</xdr:rowOff>
              </xdr:to>
            </anchor>
          </commentPr>
        </mc:Choice>
        <mc:Fallback/>
      </mc:AlternateContent>
    </comment>
    <comment ref="G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G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G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11</xdr:colOff>
                <xdr:row>55</xdr:row>
                <xdr:rowOff>1</xdr:rowOff>
              </xdr:to>
            </anchor>
          </commentPr>
        </mc:Choice>
        <mc:Fallback/>
      </mc:AlternateContent>
    </comment>
    <comment ref="J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6</xdr:colOff>
                <xdr:row>57</xdr:row>
                <xdr:rowOff>8</xdr:rowOff>
              </xdr:from>
              <xdr:to>
                <xdr:col>18</xdr:col>
                <xdr:colOff>1</xdr:colOff>
                <xdr:row>58</xdr:row>
                <xdr:rowOff>11</xdr:rowOff>
              </xdr:to>
            </anchor>
          </commentPr>
        </mc:Choice>
        <mc:Fallback/>
      </mc:AlternateContent>
    </comment>
    <comment ref="J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8</xdr:colOff>
                <xdr:row>55</xdr:row>
                <xdr:rowOff>1</xdr:rowOff>
              </xdr:to>
            </anchor>
          </commentPr>
        </mc:Choice>
        <mc:Fallback/>
      </mc:AlternateContent>
    </comment>
    <comment ref="J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8</xdr:colOff>
                <xdr:row>55</xdr:row>
                <xdr:rowOff>1</xdr:rowOff>
              </xdr:to>
            </anchor>
          </commentPr>
        </mc:Choice>
        <mc:Fallback/>
      </mc:AlternateContent>
    </comment>
    <comment ref="J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3</xdr:row>
                <xdr:rowOff>4</xdr:rowOff>
              </xdr:from>
              <xdr:to>
                <xdr:col>18</xdr:col>
                <xdr:colOff>18</xdr:colOff>
                <xdr:row>55</xdr:row>
                <xdr:rowOff>2</xdr:rowOff>
              </xdr:to>
            </anchor>
          </commentPr>
        </mc:Choice>
        <mc:Fallback/>
      </mc:AlternateContent>
    </comment>
    <comment ref="J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J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J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6</xdr:colOff>
                <xdr:row>55</xdr:row>
                <xdr:rowOff>1</xdr:rowOff>
              </xdr:to>
            </anchor>
          </commentPr>
        </mc:Choice>
        <mc:Fallback/>
      </mc:AlternateContent>
    </comment>
    <comment ref="M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16</xdr:colOff>
                <xdr:row>57</xdr:row>
                <xdr:rowOff>8</xdr:rowOff>
              </xdr:from>
              <xdr:to>
                <xdr:col>19</xdr:col>
                <xdr:colOff>3</xdr:colOff>
                <xdr:row>58</xdr:row>
                <xdr:rowOff>11</xdr:rowOff>
              </xdr:to>
            </anchor>
          </commentPr>
        </mc:Choice>
        <mc:Fallback/>
      </mc:AlternateContent>
    </comment>
    <comment ref="M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3</xdr:row>
                <xdr:rowOff>3</xdr:rowOff>
              </xdr:from>
              <xdr:to>
                <xdr:col>19</xdr:col>
                <xdr:colOff>26</xdr:colOff>
                <xdr:row>55</xdr:row>
                <xdr:rowOff>1</xdr:rowOff>
              </xdr:to>
            </anchor>
          </commentPr>
        </mc:Choice>
        <mc:Fallback/>
      </mc:AlternateContent>
    </comment>
    <comment ref="M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4</xdr:colOff>
                <xdr:row>53</xdr:row>
                <xdr:rowOff>3</xdr:rowOff>
              </xdr:from>
              <xdr:to>
                <xdr:col>19</xdr:col>
                <xdr:colOff>26</xdr:colOff>
                <xdr:row>55</xdr:row>
                <xdr:rowOff>1</xdr:rowOff>
              </xdr:to>
            </anchor>
          </commentPr>
        </mc:Choice>
        <mc:Fallback/>
      </mc:AlternateContent>
    </comment>
    <comment ref="M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4</xdr:colOff>
                <xdr:row>53</xdr:row>
                <xdr:rowOff>4</xdr:rowOff>
              </xdr:from>
              <xdr:to>
                <xdr:col>19</xdr:col>
                <xdr:colOff>26</xdr:colOff>
                <xdr:row>55</xdr:row>
                <xdr:rowOff>2</xdr:rowOff>
              </xdr:to>
            </anchor>
          </commentPr>
        </mc:Choice>
        <mc:Fallback/>
      </mc:AlternateContent>
    </comment>
    <comment ref="M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M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M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4</xdr:colOff>
                <xdr:row>53</xdr:row>
                <xdr:rowOff>3</xdr:rowOff>
              </xdr:from>
              <xdr:to>
                <xdr:col>20</xdr:col>
                <xdr:colOff>0</xdr:colOff>
                <xdr:row>55</xdr:row>
                <xdr:rowOff>1</xdr:rowOff>
              </xdr:to>
            </anchor>
          </commentPr>
        </mc:Choice>
        <mc:Fallback/>
      </mc:AlternateContent>
    </comment>
    <comment ref="P5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57</xdr:row>
                <xdr:rowOff>8</xdr:rowOff>
              </xdr:from>
              <xdr:to>
                <xdr:col>20</xdr:col>
                <xdr:colOff>2</xdr:colOff>
                <xdr:row>58</xdr:row>
                <xdr:rowOff>11</xdr:rowOff>
              </xdr:to>
            </anchor>
          </commentPr>
        </mc:Choice>
        <mc:Fallback/>
      </mc:AlternateContent>
    </comment>
    <comment ref="P6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31</xdr:colOff>
                <xdr:row>55</xdr:row>
                <xdr:rowOff>1</xdr:rowOff>
              </xdr:to>
            </anchor>
          </commentPr>
        </mc:Choice>
        <mc:Fallback/>
      </mc:AlternateContent>
    </comment>
    <comment ref="P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31</xdr:colOff>
                <xdr:row>55</xdr:row>
                <xdr:rowOff>1</xdr:rowOff>
              </xdr:to>
            </anchor>
          </commentPr>
        </mc:Choice>
        <mc:Fallback/>
      </mc:AlternateContent>
    </comment>
    <comment ref="P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3</xdr:row>
                <xdr:rowOff>4</xdr:rowOff>
              </xdr:from>
              <xdr:to>
                <xdr:col>20</xdr:col>
                <xdr:colOff>31</xdr:colOff>
                <xdr:row>55</xdr:row>
                <xdr:rowOff>2</xdr:rowOff>
              </xdr:to>
            </anchor>
          </commentPr>
        </mc:Choice>
        <mc:Fallback/>
      </mc:AlternateContent>
    </comment>
    <comment ref="P7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P75"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P7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7</xdr:colOff>
                <xdr:row>55</xdr:row>
                <xdr:rowOff>1</xdr:rowOff>
              </xdr:to>
            </anchor>
          </commentPr>
        </mc:Choice>
        <mc:Fallback/>
      </mc:AlternateContent>
    </comment>
    <comment ref="S6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3</xdr:row>
                <xdr:rowOff>3</xdr:rowOff>
              </xdr:from>
              <xdr:to>
                <xdr:col>21</xdr:col>
                <xdr:colOff>27</xdr:colOff>
                <xdr:row>55</xdr:row>
                <xdr:rowOff>1</xdr:rowOff>
              </xdr:to>
            </anchor>
          </commentPr>
        </mc:Choice>
        <mc:Fallback/>
      </mc:AlternateContent>
    </comment>
    <comment ref="S6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3</xdr:row>
                <xdr:rowOff>3</xdr:rowOff>
              </xdr:from>
              <xdr:to>
                <xdr:col>23</xdr:col>
                <xdr:colOff>29</xdr:colOff>
                <xdr:row>55</xdr:row>
                <xdr:rowOff>1</xdr:rowOff>
              </xdr:to>
            </anchor>
          </commentPr>
        </mc:Choice>
        <mc:Fallback/>
      </mc:AlternateContent>
    </comment>
    <comment ref="S6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 ref="S6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 ref="S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7</xdr:colOff>
                <xdr:row>5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8</xdr:colOff>
                <xdr:row>3</xdr:row>
                <xdr:rowOff>6</xdr:rowOff>
              </xdr:to>
            </anchor>
          </commentPr>
        </mc:Choice>
        <mc:Fallback/>
      </mc:AlternateContent>
    </comment>
    <comment ref="H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8</xdr:colOff>
                <xdr:row>7</xdr:row>
                <xdr:rowOff>5</xdr:rowOff>
              </xdr:to>
            </anchor>
          </commentPr>
        </mc:Choice>
        <mc:Fallback/>
      </mc:AlternateContent>
    </comment>
    <comment ref="H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5</xdr:colOff>
                <xdr:row>9</xdr:row>
                <xdr:rowOff>8</xdr:rowOff>
              </xdr:from>
              <xdr:to>
                <xdr:col>17</xdr:col>
                <xdr:colOff>8</xdr:colOff>
                <xdr:row>11</xdr:row>
                <xdr:rowOff>5</xdr:rowOff>
              </xdr:to>
            </anchor>
          </commentPr>
        </mc:Choice>
        <mc:Fallback/>
      </mc:AlternateContent>
    </comment>
    <comment ref="H1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3</xdr:row>
                <xdr:rowOff>0</xdr:rowOff>
              </xdr:from>
              <xdr:to>
                <xdr:col>22</xdr:col>
                <xdr:colOff>127</xdr:colOff>
                <xdr:row>14</xdr:row>
                <xdr:rowOff>-27</xdr:rowOff>
              </xdr:to>
            </anchor>
          </commentPr>
        </mc:Choice>
        <mc:Fallback/>
      </mc:AlternateContent>
    </comment>
    <comment ref="H1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15</xdr:row>
                <xdr:rowOff>8</xdr:rowOff>
              </xdr:from>
              <xdr:to>
                <xdr:col>22</xdr:col>
                <xdr:colOff>127</xdr:colOff>
                <xdr:row>17</xdr:row>
                <xdr:rowOff>5</xdr:rowOff>
              </xdr:to>
            </anchor>
          </commentPr>
        </mc:Choice>
        <mc:Fallback/>
      </mc:AlternateContent>
    </comment>
    <comment ref="H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17</xdr:colOff>
                <xdr:row>21</xdr:row>
                <xdr:rowOff>5</xdr:rowOff>
              </xdr:to>
            </anchor>
          </commentPr>
        </mc:Choice>
        <mc:Fallback/>
      </mc:AlternateContent>
    </comment>
    <comment ref="H2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3</xdr:row>
                <xdr:rowOff>0</xdr:rowOff>
              </xdr:from>
              <xdr:to>
                <xdr:col>22</xdr:col>
                <xdr:colOff>127</xdr:colOff>
                <xdr:row>24</xdr:row>
                <xdr:rowOff>-27</xdr:rowOff>
              </xdr:to>
            </anchor>
          </commentPr>
        </mc:Choice>
        <mc:Fallback/>
      </mc:AlternateContent>
    </comment>
    <comment ref="H2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25</xdr:row>
                <xdr:rowOff>8</xdr:rowOff>
              </xdr:from>
              <xdr:to>
                <xdr:col>22</xdr:col>
                <xdr:colOff>127</xdr:colOff>
                <xdr:row>27</xdr:row>
                <xdr:rowOff>5</xdr:rowOff>
              </xdr:to>
            </anchor>
          </commentPr>
        </mc:Choice>
        <mc:Fallback/>
      </mc:AlternateContent>
    </comment>
    <comment ref="H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17</xdr:colOff>
                <xdr:row>31</xdr:row>
                <xdr:rowOff>5</xdr:rowOff>
              </xdr:to>
            </anchor>
          </commentPr>
        </mc:Choice>
        <mc:Fallback/>
      </mc:AlternateContent>
    </comment>
    <comment ref="H3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3</xdr:row>
                <xdr:rowOff>0</xdr:rowOff>
              </xdr:from>
              <xdr:to>
                <xdr:col>22</xdr:col>
                <xdr:colOff>127</xdr:colOff>
                <xdr:row>34</xdr:row>
                <xdr:rowOff>-27</xdr:rowOff>
              </xdr:to>
            </anchor>
          </commentPr>
        </mc:Choice>
        <mc:Fallback/>
      </mc:AlternateContent>
    </comment>
    <comment ref="H3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4</xdr:colOff>
                <xdr:row>35</xdr:row>
                <xdr:rowOff>8</xdr:rowOff>
              </xdr:from>
              <xdr:to>
                <xdr:col>22</xdr:col>
                <xdr:colOff>127</xdr:colOff>
                <xdr:row>37</xdr:row>
                <xdr:rowOff>5</xdr:rowOff>
              </xdr:to>
            </anchor>
          </commentPr>
        </mc:Choice>
        <mc:Fallback/>
      </mc:AlternateContent>
    </comment>
    <comment ref="H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17</xdr:colOff>
                <xdr:row>41</xdr:row>
                <xdr:rowOff>5</xdr:rowOff>
              </xdr:to>
            </anchor>
          </commentPr>
        </mc:Choice>
        <mc:Fallback/>
      </mc:AlternateContent>
    </comment>
    <comment ref="H44"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9</xdr:colOff>
                <xdr:row>43</xdr:row>
                <xdr:rowOff>11</xdr:rowOff>
              </xdr:to>
            </anchor>
          </commentPr>
        </mc:Choice>
        <mc:Fallback/>
      </mc:AlternateContent>
    </comment>
    <comment ref="H4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3</xdr:rowOff>
              </xdr:from>
              <xdr:to>
                <xdr:col>22</xdr:col>
                <xdr:colOff>129</xdr:colOff>
                <xdr:row>47</xdr:row>
                <xdr:rowOff>10</xdr:rowOff>
              </xdr:to>
            </anchor>
          </commentPr>
        </mc:Choice>
        <mc:Fallback/>
      </mc:AlternateContent>
    </comment>
    <comment ref="H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3</xdr:rowOff>
              </xdr:from>
              <xdr:to>
                <xdr:col>17</xdr:col>
                <xdr:colOff>19</xdr:colOff>
                <xdr:row>51</xdr:row>
                <xdr:rowOff>10</xdr:rowOff>
              </xdr:to>
            </anchor>
          </commentPr>
        </mc:Choice>
        <mc:Fallback/>
      </mc:AlternateContent>
    </comment>
    <comment ref="M7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9</xdr:colOff>
                <xdr:row>63</xdr:row>
                <xdr:rowOff>-6</xdr:rowOff>
              </xdr:to>
            </anchor>
          </commentPr>
        </mc:Choice>
        <mc:Fallback/>
      </mc:AlternateContent>
    </comment>
    <comment ref="M7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9</xdr:colOff>
                <xdr:row>64</xdr:row>
                <xdr:rowOff>-7</xdr:rowOff>
              </xdr:to>
            </anchor>
          </commentPr>
        </mc:Choice>
        <mc:Fallback/>
      </mc:AlternateContent>
    </comment>
    <comment ref="M8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9</xdr:colOff>
                <xdr:row>72</xdr:row>
                <xdr:rowOff>-17</xdr:rowOff>
              </xdr:to>
            </anchor>
          </commentPr>
        </mc:Choice>
        <mc:Fallback/>
      </mc:AlternateContent>
    </comment>
    <comment ref="M8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6</xdr:rowOff>
              </xdr:from>
              <xdr:to>
                <xdr:col>22</xdr:col>
                <xdr:colOff>129</xdr:colOff>
                <xdr:row>72</xdr:row>
                <xdr:rowOff>18</xdr:rowOff>
              </xdr:to>
            </anchor>
          </commentPr>
        </mc:Choice>
        <mc:Fallback/>
      </mc:AlternateContent>
    </comment>
    <comment ref="M88"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9</xdr:colOff>
                <xdr:row>81</xdr:row>
                <xdr:rowOff>-13</xdr:rowOff>
              </xdr:to>
            </anchor>
          </commentPr>
        </mc:Choice>
        <mc:Fallback/>
      </mc:AlternateContent>
    </comment>
    <comment ref="M8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9</xdr:colOff>
                <xdr:row>82</xdr:row>
                <xdr:rowOff>-78</xdr:rowOff>
              </xdr:to>
            </anchor>
          </commentPr>
        </mc:Choice>
        <mc:Fallback/>
      </mc:AlternateContent>
    </comment>
    <comment ref="M9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9</xdr:colOff>
                <xdr:row>94</xdr:row>
                <xdr:rowOff>14</xdr:rowOff>
              </xdr:to>
            </anchor>
          </commentPr>
        </mc:Choice>
        <mc:Fallback/>
      </mc:AlternateContent>
    </comment>
    <comment ref="M97"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9</xdr:colOff>
                <xdr:row>96</xdr:row>
                <xdr:rowOff>-8</xdr:rowOff>
              </xdr:to>
            </anchor>
          </commentPr>
        </mc:Choice>
        <mc:Fallback/>
      </mc:AlternateContent>
    </comment>
    <comment ref="O1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5</xdr:colOff>
                <xdr:row>9</xdr:row>
                <xdr:rowOff>8</xdr:rowOff>
              </xdr:from>
              <xdr:to>
                <xdr:col>22</xdr:col>
                <xdr:colOff>52</xdr:colOff>
                <xdr:row>11</xdr:row>
                <xdr:rowOff>5</xdr:rowOff>
              </xdr:to>
            </anchor>
          </commentPr>
        </mc:Choice>
        <mc:Fallback/>
      </mc:AlternateContent>
    </comment>
    <comment ref="O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61</xdr:colOff>
                <xdr:row>21</xdr:row>
                <xdr:rowOff>5</xdr:rowOff>
              </xdr:to>
            </anchor>
          </commentPr>
        </mc:Choice>
        <mc:Fallback/>
      </mc:AlternateContent>
    </comment>
    <comment ref="O3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61</xdr:colOff>
                <xdr:row>31</xdr:row>
                <xdr:rowOff>5</xdr:rowOff>
              </xdr:to>
            </anchor>
          </commentPr>
        </mc:Choice>
        <mc:Fallback/>
      </mc:AlternateContent>
    </comment>
    <comment ref="O4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61</xdr:colOff>
                <xdr:row>41</xdr:row>
                <xdr:rowOff>5</xdr:rowOff>
              </xdr:to>
            </anchor>
          </commentPr>
        </mc:Choice>
        <mc:Fallback/>
      </mc:AlternateContent>
    </comment>
    <comment ref="O5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3</xdr:rowOff>
              </xdr:from>
              <xdr:to>
                <xdr:col>22</xdr:col>
                <xdr:colOff>64</xdr:colOff>
                <xdr:row>51</xdr:row>
                <xdr:rowOff>10</xdr:rowOff>
              </xdr:to>
            </anchor>
          </commentPr>
        </mc:Choice>
        <mc:Fallback/>
      </mc:AlternateContent>
    </comment>
    <comment ref="X11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9</xdr:rowOff>
              </xdr:from>
              <xdr:to>
                <xdr:col>26</xdr:col>
                <xdr:colOff>23</xdr:colOff>
                <xdr:row>10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3</xdr:rowOff>
              </xdr:from>
              <xdr:to>
                <xdr:col>5</xdr:col>
                <xdr:colOff>83</xdr:colOff>
                <xdr:row>52</xdr:row>
                <xdr:rowOff>-1</xdr:rowOff>
              </xdr:to>
            </anchor>
          </commentPr>
        </mc:Choice>
        <mc:Fallback/>
      </mc:AlternateContent>
    </comment>
    <comment ref="D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3</xdr:rowOff>
              </xdr:from>
              <xdr:to>
                <xdr:col>7</xdr:col>
                <xdr:colOff>53</xdr:colOff>
                <xdr:row>52</xdr:row>
                <xdr:rowOff>-1</xdr:rowOff>
              </xdr:to>
            </anchor>
          </commentPr>
        </mc:Choice>
        <mc:Fallback/>
      </mc:AlternateContent>
    </comment>
    <comment ref="E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9</xdr:col>
                <xdr:colOff>84</xdr:colOff>
                <xdr:row>12</xdr:row>
                <xdr:rowOff>13</xdr:rowOff>
              </xdr:to>
            </anchor>
          </commentPr>
        </mc:Choice>
        <mc:Fallback/>
      </mc:AlternateContent>
    </comment>
    <comment ref="E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7</xdr:rowOff>
              </xdr:from>
              <xdr:to>
                <xdr:col>7</xdr:col>
                <xdr:colOff>51</xdr:colOff>
                <xdr:row>15</xdr:row>
                <xdr:rowOff>11</xdr:rowOff>
              </xdr:to>
            </anchor>
          </commentPr>
        </mc:Choice>
        <mc:Fallback/>
      </mc:AlternateContent>
    </comment>
    <comment ref="E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8</xdr:row>
                <xdr:rowOff>15</xdr:rowOff>
              </xdr:from>
              <xdr:to>
                <xdr:col>9</xdr:col>
                <xdr:colOff>116</xdr:colOff>
                <xdr:row>49</xdr:row>
                <xdr:rowOff>11</xdr:rowOff>
              </xdr:to>
            </anchor>
          </commentPr>
        </mc:Choice>
        <mc:Fallback/>
      </mc:AlternateContent>
    </comment>
    <comment ref="E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12</xdr:rowOff>
              </xdr:from>
              <xdr:to>
                <xdr:col>9</xdr:col>
                <xdr:colOff>116</xdr:colOff>
                <xdr:row>50</xdr:row>
                <xdr:rowOff>9</xdr:rowOff>
              </xdr:to>
            </anchor>
          </commentPr>
        </mc:Choice>
        <mc:Fallback/>
      </mc:AlternateContent>
    </comment>
    <comment ref="E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13</xdr:rowOff>
              </xdr:from>
              <xdr:to>
                <xdr:col>9</xdr:col>
                <xdr:colOff>116</xdr:colOff>
                <xdr:row>50</xdr:row>
                <xdr:rowOff>9</xdr:rowOff>
              </xdr:to>
            </anchor>
          </commentPr>
        </mc:Choice>
        <mc:Fallback/>
      </mc:AlternateContent>
    </comment>
    <comment ref="E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21</xdr:rowOff>
              </xdr:from>
              <xdr:to>
                <xdr:col>9</xdr:col>
                <xdr:colOff>116</xdr:colOff>
                <xdr:row>50</xdr:row>
                <xdr:rowOff>17</xdr:rowOff>
              </xdr:to>
            </anchor>
          </commentPr>
        </mc:Choice>
        <mc:Fallback/>
      </mc:AlternateContent>
    </comment>
    <comment ref="E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3</xdr:rowOff>
              </xdr:from>
              <xdr:to>
                <xdr:col>9</xdr:col>
                <xdr:colOff>116</xdr:colOff>
                <xdr:row>51</xdr:row>
                <xdr:rowOff>9</xdr:rowOff>
              </xdr:to>
            </anchor>
          </commentPr>
        </mc:Choice>
        <mc:Fallback/>
      </mc:AlternateContent>
    </comment>
    <comment ref="E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3</xdr:rowOff>
              </xdr:from>
              <xdr:to>
                <xdr:col>9</xdr:col>
                <xdr:colOff>116</xdr:colOff>
                <xdr:row>52</xdr:row>
                <xdr:rowOff>-1</xdr:rowOff>
              </xdr:to>
            </anchor>
          </commentPr>
        </mc:Choice>
        <mc:Fallback/>
      </mc:AlternateContent>
    </comment>
    <comment ref="F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1</xdr:rowOff>
              </xdr:from>
              <xdr:to>
                <xdr:col>7</xdr:col>
                <xdr:colOff>51</xdr:colOff>
                <xdr:row>48</xdr:row>
                <xdr:rowOff>-8</xdr:rowOff>
              </xdr:to>
            </anchor>
          </commentPr>
        </mc:Choice>
        <mc:Fallback/>
      </mc:AlternateContent>
    </comment>
    <comment ref="F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36</xdr:rowOff>
              </xdr:from>
              <xdr:to>
                <xdr:col>7</xdr:col>
                <xdr:colOff>51</xdr:colOff>
                <xdr:row>48</xdr:row>
                <xdr:rowOff>17</xdr:rowOff>
              </xdr:to>
            </anchor>
          </commentPr>
        </mc:Choice>
        <mc:Fallback/>
      </mc:AlternateContent>
    </comment>
    <comment ref="F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20</xdr:rowOff>
              </xdr:from>
              <xdr:to>
                <xdr:col>7</xdr:col>
                <xdr:colOff>51</xdr:colOff>
                <xdr:row>49</xdr:row>
                <xdr:rowOff>17</xdr:rowOff>
              </xdr:to>
            </anchor>
          </commentPr>
        </mc:Choice>
        <mc:Fallback/>
      </mc:AlternateContent>
    </comment>
    <comment ref="F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0</xdr:rowOff>
              </xdr:from>
              <xdr:to>
                <xdr:col>7</xdr:col>
                <xdr:colOff>51</xdr:colOff>
                <xdr:row>50</xdr:row>
                <xdr:rowOff>17</xdr:rowOff>
              </xdr:to>
            </anchor>
          </commentPr>
        </mc:Choice>
        <mc:Fallback/>
      </mc:AlternateContent>
    </comment>
    <comment ref="F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20</xdr:rowOff>
              </xdr:from>
              <xdr:to>
                <xdr:col>7</xdr:col>
                <xdr:colOff>51</xdr:colOff>
                <xdr:row>51</xdr:row>
                <xdr:rowOff>17</xdr:rowOff>
              </xdr:to>
            </anchor>
          </commentPr>
        </mc:Choice>
        <mc:Fallback/>
      </mc:AlternateContent>
    </comment>
    <comment ref="F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20</xdr:rowOff>
              </xdr:from>
              <xdr:to>
                <xdr:col>7</xdr:col>
                <xdr:colOff>51</xdr:colOff>
                <xdr:row>52</xdr:row>
                <xdr:rowOff>17</xdr:rowOff>
              </xdr:to>
            </anchor>
          </commentPr>
        </mc:Choice>
        <mc:Fallback/>
      </mc:AlternateContent>
    </comment>
    <comment ref="G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8</xdr:rowOff>
              </xdr:from>
              <xdr:to>
                <xdr:col>10</xdr:col>
                <xdr:colOff>-17</xdr:colOff>
                <xdr:row>12</xdr:row>
                <xdr:rowOff>13</xdr:rowOff>
              </xdr:to>
            </anchor>
          </commentPr>
        </mc:Choice>
        <mc:Fallback/>
      </mc:AlternateContent>
    </comment>
    <comment ref="G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7</xdr:rowOff>
              </xdr:from>
              <xdr:to>
                <xdr:col>10</xdr:col>
                <xdr:colOff>-151</xdr:colOff>
                <xdr:row>15</xdr:row>
                <xdr:rowOff>11</xdr:rowOff>
              </xdr:to>
            </anchor>
          </commentPr>
        </mc:Choice>
        <mc:Fallback/>
      </mc:AlternateContent>
    </comment>
    <comment ref="G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8</xdr:row>
                <xdr:rowOff>15</xdr:rowOff>
              </xdr:from>
              <xdr:to>
                <xdr:col>11</xdr:col>
                <xdr:colOff>45</xdr:colOff>
                <xdr:row>49</xdr:row>
                <xdr:rowOff>11</xdr:rowOff>
              </xdr:to>
            </anchor>
          </commentPr>
        </mc:Choice>
        <mc:Fallback/>
      </mc:AlternateContent>
    </comment>
    <comment ref="G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8</xdr:row>
                <xdr:rowOff>15</xdr:rowOff>
              </xdr:from>
              <xdr:to>
                <xdr:col>11</xdr:col>
                <xdr:colOff>46</xdr:colOff>
                <xdr:row>49</xdr:row>
                <xdr:rowOff>12</xdr:rowOff>
              </xdr:to>
            </anchor>
          </commentPr>
        </mc:Choice>
        <mc:Fallback/>
      </mc:AlternateContent>
    </comment>
    <comment ref="G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14</xdr:rowOff>
              </xdr:from>
              <xdr:to>
                <xdr:col>11</xdr:col>
                <xdr:colOff>46</xdr:colOff>
                <xdr:row>50</xdr:row>
                <xdr:rowOff>11</xdr:rowOff>
              </xdr:to>
            </anchor>
          </commentPr>
        </mc:Choice>
        <mc:Fallback/>
      </mc:AlternateContent>
    </comment>
    <comment ref="G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0</xdr:row>
                <xdr:rowOff>12</xdr:rowOff>
              </xdr:from>
              <xdr:to>
                <xdr:col>11</xdr:col>
                <xdr:colOff>46</xdr:colOff>
                <xdr:row>51</xdr:row>
                <xdr:rowOff>9</xdr:rowOff>
              </xdr:to>
            </anchor>
          </commentPr>
        </mc:Choice>
        <mc:Fallback/>
      </mc:AlternateContent>
    </comment>
    <comment ref="G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3</xdr:rowOff>
              </xdr:from>
              <xdr:to>
                <xdr:col>11</xdr:col>
                <xdr:colOff>45</xdr:colOff>
                <xdr:row>52</xdr:row>
                <xdr:rowOff>-1</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1</xdr:rowOff>
              </xdr:from>
              <xdr:to>
                <xdr:col>10</xdr:col>
                <xdr:colOff>-151</xdr:colOff>
                <xdr:row>48</xdr:row>
                <xdr:rowOff>-8</xdr:rowOff>
              </xdr:to>
            </anchor>
          </commentPr>
        </mc:Choice>
        <mc:Fallback/>
      </mc:AlternateContent>
    </comment>
    <comment ref="H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36</xdr:rowOff>
              </xdr:from>
              <xdr:to>
                <xdr:col>10</xdr:col>
                <xdr:colOff>-151</xdr:colOff>
                <xdr:row>48</xdr:row>
                <xdr:rowOff>17</xdr:rowOff>
              </xdr:to>
            </anchor>
          </commentPr>
        </mc:Choice>
        <mc:Fallback/>
      </mc:AlternateContent>
    </comment>
    <comment ref="H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20</xdr:rowOff>
              </xdr:from>
              <xdr:to>
                <xdr:col>10</xdr:col>
                <xdr:colOff>-151</xdr:colOff>
                <xdr:row>49</xdr:row>
                <xdr:rowOff>17</xdr:rowOff>
              </xdr:to>
            </anchor>
          </commentPr>
        </mc:Choice>
        <mc:Fallback/>
      </mc:AlternateContent>
    </comment>
    <comment ref="H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20</xdr:rowOff>
              </xdr:from>
              <xdr:to>
                <xdr:col>10</xdr:col>
                <xdr:colOff>-151</xdr:colOff>
                <xdr:row>50</xdr:row>
                <xdr:rowOff>17</xdr:rowOff>
              </xdr:to>
            </anchor>
          </commentPr>
        </mc:Choice>
        <mc:Fallback/>
      </mc:AlternateContent>
    </comment>
    <comment ref="H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1</xdr:row>
                <xdr:rowOff>20</xdr:rowOff>
              </xdr:from>
              <xdr:to>
                <xdr:col>10</xdr:col>
                <xdr:colOff>-151</xdr:colOff>
                <xdr:row>52</xdr:row>
                <xdr:rowOff>17</xdr:rowOff>
              </xdr:to>
            </anchor>
          </commentPr>
        </mc:Choice>
        <mc:Fallback/>
      </mc:AlternateContent>
    </comment>
    <comment ref="K1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3</xdr:row>
                <xdr:rowOff>20</xdr:rowOff>
              </xdr:from>
              <xdr:to>
                <xdr:col>16</xdr:col>
                <xdr:colOff>1</xdr:colOff>
                <xdr:row>14</xdr:row>
                <xdr:rowOff>9</xdr:rowOff>
              </xdr:to>
            </anchor>
          </commentPr>
        </mc:Choice>
        <mc:Fallback/>
      </mc:AlternateContent>
    </comment>
    <comment ref="K1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K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6</xdr:col>
                <xdr:colOff>1</xdr:colOff>
                <xdr:row>18</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8</xdr:rowOff>
              </xdr:from>
              <xdr:to>
                <xdr:col>5</xdr:col>
                <xdr:colOff>83</xdr:colOff>
                <xdr:row>50</xdr:row>
                <xdr:rowOff>15</xdr:rowOff>
              </xdr:to>
            </anchor>
          </commentPr>
        </mc:Choice>
        <mc:Fallback/>
      </mc:AlternateContent>
    </comment>
    <comment ref="C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6</xdr:rowOff>
              </xdr:from>
              <xdr:to>
                <xdr:col>5</xdr:col>
                <xdr:colOff>83</xdr:colOff>
                <xdr:row>50</xdr:row>
                <xdr:rowOff>3</xdr:rowOff>
              </xdr:to>
            </anchor>
          </commentPr>
        </mc:Choice>
        <mc:Fallback/>
      </mc:AlternateContent>
    </comment>
    <comment ref="C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5</xdr:rowOff>
              </xdr:from>
              <xdr:to>
                <xdr:col>5</xdr:col>
                <xdr:colOff>83</xdr:colOff>
                <xdr:row>50</xdr:row>
                <xdr:rowOff>11</xdr:rowOff>
              </xdr:to>
            </anchor>
          </commentPr>
        </mc:Choice>
        <mc:Fallback/>
      </mc:AlternateContent>
    </comment>
    <comment ref="C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0</xdr:row>
                <xdr:rowOff>13</xdr:rowOff>
              </xdr:from>
              <xdr:to>
                <xdr:col>5</xdr:col>
                <xdr:colOff>83</xdr:colOff>
                <xdr:row>51</xdr:row>
                <xdr:rowOff>9</xdr:rowOff>
              </xdr:to>
            </anchor>
          </commentPr>
        </mc:Choice>
        <mc:Fallback/>
      </mc:AlternateContent>
    </comment>
    <comment ref="C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83</xdr:colOff>
                <xdr:row>52</xdr:row>
                <xdr:rowOff>7</xdr:rowOff>
              </xdr:to>
            </anchor>
          </commentPr>
        </mc:Choice>
        <mc:Fallback/>
      </mc:AlternateContent>
    </comment>
    <comment ref="C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83</xdr:colOff>
                <xdr:row>53</xdr:row>
                <xdr:rowOff>-1</xdr:rowOff>
              </xdr:to>
            </anchor>
          </commentPr>
        </mc:Choice>
        <mc:Fallback/>
      </mc:AlternateContent>
    </comment>
    <comment ref="D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4</xdr:rowOff>
              </xdr:from>
              <xdr:to>
                <xdr:col>7</xdr:col>
                <xdr:colOff>53</xdr:colOff>
                <xdr:row>50</xdr:row>
                <xdr:rowOff>11</xdr:rowOff>
              </xdr:to>
            </anchor>
          </commentPr>
        </mc:Choice>
        <mc:Fallback/>
      </mc:AlternateContent>
    </comment>
    <comment ref="D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6</xdr:rowOff>
              </xdr:from>
              <xdr:to>
                <xdr:col>7</xdr:col>
                <xdr:colOff>53</xdr:colOff>
                <xdr:row>50</xdr:row>
                <xdr:rowOff>3</xdr:rowOff>
              </xdr:to>
            </anchor>
          </commentPr>
        </mc:Choice>
        <mc:Fallback/>
      </mc:AlternateContent>
    </comment>
    <comment ref="D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5</xdr:rowOff>
              </xdr:from>
              <xdr:to>
                <xdr:col>7</xdr:col>
                <xdr:colOff>53</xdr:colOff>
                <xdr:row>50</xdr:row>
                <xdr:rowOff>11</xdr:rowOff>
              </xdr:to>
            </anchor>
          </commentPr>
        </mc:Choice>
        <mc:Fallback/>
      </mc:AlternateContent>
    </comment>
    <comment ref="D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0</xdr:row>
                <xdr:rowOff>13</xdr:rowOff>
              </xdr:from>
              <xdr:to>
                <xdr:col>7</xdr:col>
                <xdr:colOff>53</xdr:colOff>
                <xdr:row>51</xdr:row>
                <xdr:rowOff>9</xdr:rowOff>
              </xdr:to>
            </anchor>
          </commentPr>
        </mc:Choice>
        <mc:Fallback/>
      </mc:AlternateContent>
    </comment>
    <comment ref="D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53</xdr:colOff>
                <xdr:row>53</xdr:row>
                <xdr:rowOff>-1</xdr:rowOff>
              </xdr:to>
            </anchor>
          </commentPr>
        </mc:Choice>
        <mc:Fallback/>
      </mc:AlternateContent>
    </comment>
    <comment ref="E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84</xdr:colOff>
                <xdr:row>12</xdr:row>
                <xdr:rowOff>16</xdr:rowOff>
              </xdr:to>
            </anchor>
          </commentPr>
        </mc:Choice>
        <mc:Fallback/>
      </mc:AlternateContent>
    </comment>
    <comment ref="E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14</xdr:rowOff>
              </xdr:from>
              <xdr:to>
                <xdr:col>7</xdr:col>
                <xdr:colOff>51</xdr:colOff>
                <xdr:row>16</xdr:row>
                <xdr:rowOff>3</xdr:rowOff>
              </xdr:to>
            </anchor>
          </commentPr>
        </mc:Choice>
        <mc:Fallback/>
      </mc:AlternateContent>
    </comment>
    <comment ref="E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49</xdr:row>
                <xdr:rowOff>14</xdr:rowOff>
              </xdr:from>
              <xdr:to>
                <xdr:col>9</xdr:col>
                <xdr:colOff>116</xdr:colOff>
                <xdr:row>50</xdr:row>
                <xdr:rowOff>11</xdr:rowOff>
              </xdr:to>
            </anchor>
          </commentPr>
        </mc:Choice>
        <mc:Fallback/>
      </mc:AlternateContent>
    </comment>
    <comment ref="E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1</xdr:rowOff>
              </xdr:from>
              <xdr:to>
                <xdr:col>9</xdr:col>
                <xdr:colOff>116</xdr:colOff>
                <xdr:row>51</xdr:row>
                <xdr:rowOff>7</xdr:rowOff>
              </xdr:to>
            </anchor>
          </commentPr>
        </mc:Choice>
        <mc:Fallback/>
      </mc:AlternateContent>
    </comment>
    <comment ref="E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12</xdr:rowOff>
              </xdr:from>
              <xdr:to>
                <xdr:col>9</xdr:col>
                <xdr:colOff>116</xdr:colOff>
                <xdr:row>51</xdr:row>
                <xdr:rowOff>9</xdr:rowOff>
              </xdr:to>
            </anchor>
          </commentPr>
        </mc:Choice>
        <mc:Fallback/>
      </mc:AlternateContent>
    </comment>
    <comment ref="E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0</xdr:row>
                <xdr:rowOff>20</xdr:rowOff>
              </xdr:from>
              <xdr:to>
                <xdr:col>9</xdr:col>
                <xdr:colOff>116</xdr:colOff>
                <xdr:row>51</xdr:row>
                <xdr:rowOff>17</xdr:rowOff>
              </xdr:to>
            </anchor>
          </commentPr>
        </mc:Choice>
        <mc:Fallback/>
      </mc:AlternateContent>
    </comment>
    <comment ref="E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1</xdr:row>
                <xdr:rowOff>12</xdr:rowOff>
              </xdr:from>
              <xdr:to>
                <xdr:col>9</xdr:col>
                <xdr:colOff>116</xdr:colOff>
                <xdr:row>52</xdr:row>
                <xdr:rowOff>9</xdr:rowOff>
              </xdr:to>
            </anchor>
          </commentPr>
        </mc:Choice>
        <mc:Fallback/>
      </mc:AlternateContent>
    </comment>
    <comment ref="E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5</xdr:colOff>
                <xdr:row>52</xdr:row>
                <xdr:rowOff>2</xdr:rowOff>
              </xdr:from>
              <xdr:to>
                <xdr:col>9</xdr:col>
                <xdr:colOff>116</xdr:colOff>
                <xdr:row>53</xdr:row>
                <xdr:rowOff>-1</xdr:rowOff>
              </xdr:to>
            </anchor>
          </commentPr>
        </mc:Choice>
        <mc:Fallback/>
      </mc:AlternateContent>
    </comment>
    <comment ref="F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24</xdr:rowOff>
              </xdr:from>
              <xdr:to>
                <xdr:col>7</xdr:col>
                <xdr:colOff>51</xdr:colOff>
                <xdr:row>48</xdr:row>
                <xdr:rowOff>5</xdr:rowOff>
              </xdr:to>
            </anchor>
          </commentPr>
        </mc:Choice>
        <mc:Fallback/>
      </mc:AlternateContent>
    </comment>
    <comment ref="F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8</xdr:rowOff>
              </xdr:from>
              <xdr:to>
                <xdr:col>7</xdr:col>
                <xdr:colOff>51</xdr:colOff>
                <xdr:row>49</xdr:row>
                <xdr:rowOff>5</xdr:rowOff>
              </xdr:to>
            </anchor>
          </commentPr>
        </mc:Choice>
        <mc:Fallback/>
      </mc:AlternateContent>
    </comment>
    <comment ref="F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8</xdr:rowOff>
              </xdr:from>
              <xdr:to>
                <xdr:col>7</xdr:col>
                <xdr:colOff>51</xdr:colOff>
                <xdr:row>50</xdr:row>
                <xdr:rowOff>5</xdr:rowOff>
              </xdr:to>
            </anchor>
          </commentPr>
        </mc:Choice>
        <mc:Fallback/>
      </mc:AlternateContent>
    </comment>
    <comment ref="F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8</xdr:rowOff>
              </xdr:from>
              <xdr:to>
                <xdr:col>7</xdr:col>
                <xdr:colOff>51</xdr:colOff>
                <xdr:row>51</xdr:row>
                <xdr:rowOff>5</xdr:rowOff>
              </xdr:to>
            </anchor>
          </commentPr>
        </mc:Choice>
        <mc:Fallback/>
      </mc:AlternateContent>
    </comment>
    <comment ref="F53"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8</xdr:rowOff>
              </xdr:from>
              <xdr:to>
                <xdr:col>7</xdr:col>
                <xdr:colOff>51</xdr:colOff>
                <xdr:row>52</xdr:row>
                <xdr:rowOff>5</xdr:rowOff>
              </xdr:to>
            </anchor>
          </commentPr>
        </mc:Choice>
        <mc:Fallback/>
      </mc:AlternateContent>
    </comment>
    <comment ref="F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8</xdr:rowOff>
              </xdr:from>
              <xdr:to>
                <xdr:col>7</xdr:col>
                <xdr:colOff>51</xdr:colOff>
                <xdr:row>53</xdr:row>
                <xdr:rowOff>5</xdr:rowOff>
              </xdr:to>
            </anchor>
          </commentPr>
        </mc:Choice>
        <mc:Fallback/>
      </mc:AlternateContent>
    </comment>
    <comment ref="G12" authorId="0">
      <text>
        <r>
          <rPr>
            <b val="true"/>
            <sz val="9"/>
            <color rgb="FF000000"/>
            <rFont val="Noto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11</xdr:rowOff>
              </xdr:from>
              <xdr:to>
                <xdr:col>10</xdr:col>
                <xdr:colOff>-17</xdr:colOff>
                <xdr:row>12</xdr:row>
                <xdr:rowOff>16</xdr:rowOff>
              </xdr:to>
            </anchor>
          </commentPr>
        </mc:Choice>
        <mc:Fallback/>
      </mc:AlternateContent>
    </comment>
    <comment ref="G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14</xdr:rowOff>
              </xdr:from>
              <xdr:to>
                <xdr:col>10</xdr:col>
                <xdr:colOff>-151</xdr:colOff>
                <xdr:row>16</xdr:row>
                <xdr:rowOff>3</xdr:rowOff>
              </xdr:to>
            </anchor>
          </commentPr>
        </mc:Choice>
        <mc:Fallback/>
      </mc:AlternateContent>
    </comment>
    <comment ref="G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45</xdr:colOff>
                <xdr:row>50</xdr:row>
                <xdr:rowOff>11</xdr:rowOff>
              </xdr:to>
            </anchor>
          </commentPr>
        </mc:Choice>
        <mc:Fallback/>
      </mc:AlternateContent>
    </comment>
    <comment ref="G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6</xdr:rowOff>
              </xdr:from>
              <xdr:to>
                <xdr:col>11</xdr:col>
                <xdr:colOff>46</xdr:colOff>
                <xdr:row>50</xdr:row>
                <xdr:rowOff>3</xdr:rowOff>
              </xdr:to>
            </anchor>
          </commentPr>
        </mc:Choice>
        <mc:Fallback/>
      </mc:AlternateContent>
    </comment>
    <comment ref="G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9</xdr:row>
                <xdr:rowOff>15</xdr:rowOff>
              </xdr:from>
              <xdr:to>
                <xdr:col>11</xdr:col>
                <xdr:colOff>46</xdr:colOff>
                <xdr:row>50</xdr:row>
                <xdr:rowOff>11</xdr:rowOff>
              </xdr:to>
            </anchor>
          </commentPr>
        </mc:Choice>
        <mc:Fallback/>
      </mc:AlternateContent>
    </comment>
    <comment ref="G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0</xdr:row>
                <xdr:rowOff>13</xdr:rowOff>
              </xdr:from>
              <xdr:to>
                <xdr:col>11</xdr:col>
                <xdr:colOff>46</xdr:colOff>
                <xdr:row>51</xdr:row>
                <xdr:rowOff>9</xdr:rowOff>
              </xdr:to>
            </anchor>
          </commentPr>
        </mc:Choice>
        <mc:Fallback/>
      </mc:AlternateContent>
    </comment>
    <comment ref="G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45</xdr:colOff>
                <xdr:row>53</xdr:row>
                <xdr:rowOff>-1</xdr:rowOff>
              </xdr:to>
            </anchor>
          </commentPr>
        </mc:Choice>
        <mc:Fallback/>
      </mc:AlternateContent>
    </comment>
    <comment ref="H49"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24</xdr:rowOff>
              </xdr:from>
              <xdr:to>
                <xdr:col>10</xdr:col>
                <xdr:colOff>-151</xdr:colOff>
                <xdr:row>48</xdr:row>
                <xdr:rowOff>5</xdr:rowOff>
              </xdr:to>
            </anchor>
          </commentPr>
        </mc:Choice>
        <mc:Fallback/>
      </mc:AlternateContent>
    </comment>
    <comment ref="H50"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8</xdr:rowOff>
              </xdr:from>
              <xdr:to>
                <xdr:col>10</xdr:col>
                <xdr:colOff>-151</xdr:colOff>
                <xdr:row>49</xdr:row>
                <xdr:rowOff>5</xdr:rowOff>
              </xdr:to>
            </anchor>
          </commentPr>
        </mc:Choice>
        <mc:Fallback/>
      </mc:AlternateContent>
    </comment>
    <comment ref="H51"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8</xdr:rowOff>
              </xdr:from>
              <xdr:to>
                <xdr:col>10</xdr:col>
                <xdr:colOff>-151</xdr:colOff>
                <xdr:row>50</xdr:row>
                <xdr:rowOff>5</xdr:rowOff>
              </xdr:to>
            </anchor>
          </commentPr>
        </mc:Choice>
        <mc:Fallback/>
      </mc:AlternateContent>
    </comment>
    <comment ref="H52"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8</xdr:rowOff>
              </xdr:from>
              <xdr:to>
                <xdr:col>10</xdr:col>
                <xdr:colOff>-151</xdr:colOff>
                <xdr:row>51</xdr:row>
                <xdr:rowOff>5</xdr:rowOff>
              </xdr:to>
            </anchor>
          </commentPr>
        </mc:Choice>
        <mc:Fallback/>
      </mc:AlternateContent>
    </comment>
    <comment ref="H54"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8</xdr:rowOff>
              </xdr:from>
              <xdr:to>
                <xdr:col>10</xdr:col>
                <xdr:colOff>-151</xdr:colOff>
                <xdr:row>53</xdr:row>
                <xdr:rowOff>5</xdr:rowOff>
              </xdr:to>
            </anchor>
          </commentPr>
        </mc:Choice>
        <mc:Fallback/>
      </mc:AlternateContent>
    </comment>
    <comment ref="K15"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7</xdr:rowOff>
              </xdr:from>
              <xdr:to>
                <xdr:col>16</xdr:col>
                <xdr:colOff>1</xdr:colOff>
                <xdr:row>18</xdr:row>
                <xdr:rowOff>-39</xdr:rowOff>
              </xdr:to>
            </anchor>
          </commentPr>
        </mc:Choice>
        <mc:Fallback/>
      </mc:AlternateContent>
    </comment>
    <comment ref="K16"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6</xdr:col>
                <xdr:colOff>0</xdr:colOff>
                <xdr:row>18</xdr:row>
                <xdr:rowOff>-43</xdr:rowOff>
              </xdr:to>
            </anchor>
          </commentPr>
        </mc:Choice>
        <mc:Fallback/>
      </mc:AlternateContent>
    </comment>
    <comment ref="K17" authorId="0">
      <text>
        <r>
          <rPr>
            <b val="true"/>
            <sz val="9"/>
            <color rgb="FF000000"/>
            <rFont val="Noto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6</xdr:row>
                <xdr:rowOff>14</xdr:rowOff>
              </xdr:from>
              <xdr:to>
                <xdr:col>13</xdr:col>
                <xdr:colOff>0</xdr:colOff>
                <xdr:row>17</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2</xdr:row>
                <xdr:rowOff>0</xdr:rowOff>
              </xdr:from>
              <xdr:to>
                <xdr:col>23</xdr:col>
                <xdr:colOff>14</xdr:colOff>
                <xdr:row>13</xdr:row>
                <xdr:rowOff>-1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6</xdr:rowOff>
              </xdr:from>
              <xdr:to>
                <xdr:col>31</xdr:col>
                <xdr:colOff>3</xdr:colOff>
                <xdr:row>16</xdr:row>
                <xdr:rowOff>-13</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2</xdr:row>
                <xdr:rowOff>0</xdr:rowOff>
              </xdr:from>
              <xdr:to>
                <xdr:col>31</xdr:col>
                <xdr:colOff>3</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7</xdr:colOff>
                <xdr:row>8</xdr:row>
                <xdr:rowOff>30</xdr:rowOff>
              </xdr:from>
              <xdr:to>
                <xdr:col>27</xdr:col>
                <xdr:colOff>73</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20</xdr:colOff>
                <xdr:row>8</xdr:row>
                <xdr:rowOff>2</xdr:rowOff>
              </xdr:from>
              <xdr:to>
                <xdr:col>28</xdr:col>
                <xdr:colOff>2</xdr:colOff>
                <xdr:row>9</xdr:row>
                <xdr:rowOff>-17</xdr:rowOff>
              </xdr:to>
            </anchor>
          </commentPr>
        </mc:Choice>
        <mc:Fallback/>
      </mc:AlternateContent>
    </comment>
    <comment ref="F10"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5</xdr:colOff>
                <xdr:row>8</xdr:row>
                <xdr:rowOff>30</xdr:rowOff>
              </xdr:from>
              <xdr:to>
                <xdr:col>10</xdr:col>
                <xdr:colOff>28</xdr:colOff>
                <xdr:row>9</xdr:row>
                <xdr:rowOff>11</xdr:rowOff>
              </xdr:to>
            </anchor>
          </commentPr>
        </mc:Choice>
        <mc:Fallback/>
      </mc:AlternateContent>
    </comment>
    <comment ref="F11"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3</xdr:colOff>
                <xdr:row>9</xdr:row>
                <xdr:rowOff>7</xdr:rowOff>
              </xdr:from>
              <xdr:to>
                <xdr:col>28</xdr:col>
                <xdr:colOff>15</xdr:colOff>
                <xdr:row>10</xdr:row>
                <xdr:rowOff>-12</xdr:rowOff>
              </xdr:to>
            </anchor>
          </commentPr>
        </mc:Choice>
        <mc:Fallback/>
      </mc:AlternateContent>
    </comment>
    <comment ref="H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5</xdr:colOff>
                <xdr:row>11</xdr:row>
                <xdr:rowOff>8</xdr:rowOff>
              </xdr:from>
              <xdr:to>
                <xdr:col>23</xdr:col>
                <xdr:colOff>14</xdr:colOff>
                <xdr:row>12</xdr:row>
                <xdr:rowOff>9</xdr:rowOff>
              </xdr:to>
            </anchor>
          </commentPr>
        </mc:Choice>
        <mc:Fallback/>
      </mc:AlternateContent>
    </comment>
    <comment ref="I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0</xdr:row>
                <xdr:rowOff>36</xdr:rowOff>
              </xdr:from>
              <xdr:to>
                <xdr:col>13</xdr:col>
                <xdr:colOff>5</xdr:colOff>
                <xdr:row>21</xdr:row>
                <xdr:rowOff>4</xdr:rowOff>
              </xdr:to>
            </anchor>
          </commentPr>
        </mc:Choice>
        <mc:Fallback/>
      </mc:AlternateContent>
    </comment>
    <comment ref="J16"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5</xdr:row>
                <xdr:rowOff>8</xdr:rowOff>
              </xdr:from>
              <xdr:to>
                <xdr:col>31</xdr:col>
                <xdr:colOff>3</xdr:colOff>
                <xdr:row>16</xdr:row>
                <xdr:rowOff>-11</xdr:rowOff>
              </xdr:to>
            </anchor>
          </commentPr>
        </mc:Choice>
        <mc:Fallback/>
      </mc:AlternateContent>
    </comment>
    <comment ref="P22"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0</xdr:row>
                <xdr:rowOff>36</xdr:rowOff>
              </xdr:from>
              <xdr:to>
                <xdr:col>21</xdr:col>
                <xdr:colOff>5</xdr:colOff>
                <xdr:row>21</xdr:row>
                <xdr:rowOff>4</xdr:rowOff>
              </xdr:to>
            </anchor>
          </commentPr>
        </mc:Choice>
        <mc:Fallback/>
      </mc:AlternateContent>
    </comment>
    <comment ref="S13" authorId="0">
      <text>
        <r>
          <rPr>
            <b val="true"/>
            <sz val="9"/>
            <color rgb="FF000000"/>
            <rFont val="Noto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1</xdr:colOff>
                <xdr:row>11</xdr:row>
                <xdr:rowOff>8</xdr:rowOff>
              </xdr:from>
              <xdr:to>
                <xdr:col>31</xdr:col>
                <xdr:colOff>3</xdr:colOff>
                <xdr:row>12</xdr:row>
                <xdr:rowOff>9</xdr:rowOff>
              </xdr:to>
            </anchor>
          </commentPr>
        </mc:Choice>
        <mc:Fallback/>
      </mc:AlternateContent>
    </comment>
  </commentList>
</comments>
</file>

<file path=xl/sharedStrings.xml><?xml version="1.0" encoding="utf-8"?>
<sst xmlns="http://schemas.openxmlformats.org/spreadsheetml/2006/main" count="9045" uniqueCount="3595">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所</t>
  </si>
  <si>
    <t xml:space="preserve">▽▽県▽▽市〇〇町・・・・・</t>
  </si>
  <si>
    <t xml:space="preserve">                                     　　</t>
  </si>
  <si>
    <t xml:space="preserve">氏名</t>
  </si>
  <si>
    <t xml:space="preserve">法人の名称</t>
  </si>
  <si>
    <t xml:space="preserve">瑞穂生産テクノ株式会社</t>
  </si>
  <si>
    <t xml:space="preserve">                                               　　</t>
  </si>
  <si>
    <t xml:space="preserve">及び代表者の役職・氏名</t>
  </si>
  <si>
    <t xml:space="preserve">代表取締役社長</t>
  </si>
  <si>
    <t xml:space="preserve">▼▼　▼▼</t>
  </si>
  <si>
    <t xml:space="preserve">印</t>
  </si>
  <si>
    <t xml:space="preserve">共同申請者１</t>
  </si>
  <si>
    <t xml:space="preserve">東京都大手町一丁目・・・</t>
  </si>
  <si>
    <t xml:space="preserve">瑞穂製造株式会社</t>
  </si>
  <si>
    <t xml:space="preserve">△△　△△</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携帯電話機の生産拡張に伴う▲▲第３工場建設計画</t>
  </si>
  <si>
    <t xml:space="preserve">２．補助事業の目的及び内容</t>
  </si>
  <si>
    <t xml:space="preserve">福島県◆◆市で▲▲第３工場を新設し、◇◇◇の携帯電話機を生産する。土地を瑞穂製造株式会社が購入し、瑞穂生産テクノ株式会社が工場建屋及び設備機器を購入し操業する。</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r>
      <rPr>
        <sz val="10"/>
        <color rgb="FFFF0000"/>
        <rFont val="ＭＳ 明朝"/>
        <family val="1"/>
        <charset val="128"/>
      </rPr>
      <t xml:space="preserve">×××</t>
    </r>
    <r>
      <rPr>
        <sz val="10"/>
        <color rgb="FFFF0000"/>
        <rFont val="Noto Sans"/>
        <family val="2"/>
      </rPr>
      <t xml:space="preserve">により、現在操業中の第１、第２工場の生産能力では市場の需要を満たせなくなってきていることから第３工場を新設し、◇◇◇の携帯電話機を生産する。顧客や当社関連企業との物流面での利便性を考え、福島県◆◆市の</t>
    </r>
    <r>
      <rPr>
        <sz val="10"/>
        <color rgb="FFFF0000"/>
        <rFont val="ＭＳ 明朝"/>
        <family val="1"/>
        <charset val="128"/>
      </rPr>
      <t xml:space="preserve">××</t>
    </r>
    <r>
      <rPr>
        <sz val="10"/>
        <color rgb="FFFF0000"/>
        <rFont val="Noto Sans"/>
        <family val="2"/>
      </rPr>
      <t xml:space="preserve">工業団地内の用地取得を計画しており、土地を瑞穂製造株式会社が土地を購入し、瑞穂生産テクノ株式会社が工場建屋及び設備機器を購入し操業する。</t>
    </r>
  </si>
  <si>
    <t xml:space="preserve">　（ロ）投資予定の工場・店舗等の概要</t>
  </si>
  <si>
    <t xml:space="preserve">「補助対象施設・
設備」の種類①</t>
  </si>
  <si>
    <r>
      <rPr>
        <sz val="10"/>
        <color rgb="FFFF0000"/>
        <rFont val="ＭＳ 明朝"/>
        <family val="1"/>
        <charset val="128"/>
      </rPr>
      <t xml:space="preserve">1 </t>
    </r>
    <r>
      <rPr>
        <sz val="10"/>
        <color rgb="FFFF0000"/>
        <rFont val="Noto Sans"/>
        <family val="2"/>
      </rPr>
      <t xml:space="preserve">工場</t>
    </r>
  </si>
  <si>
    <t xml:space="preserve">工場・店舗等の名称</t>
  </si>
  <si>
    <t xml:space="preserve">▲▲第３工場</t>
  </si>
  <si>
    <t xml:space="preserve">工場・店舗等の所在地
（住所）</t>
  </si>
  <si>
    <t xml:space="preserve">福島</t>
  </si>
  <si>
    <t xml:space="preserve">県</t>
  </si>
  <si>
    <t xml:space="preserve">◆◆市</t>
  </si>
  <si>
    <t xml:space="preserve">〇〇町・・・番地</t>
  </si>
  <si>
    <t xml:space="preserve">敷地面積</t>
  </si>
  <si>
    <t xml:space="preserve">㎡</t>
  </si>
  <si>
    <t xml:space="preserve">建築面積</t>
  </si>
  <si>
    <t xml:space="preserve">用地取得年月日
（取得済みの場合）</t>
  </si>
  <si>
    <t xml:space="preserve">西暦</t>
  </si>
  <si>
    <t xml:space="preserve">主要製品名等</t>
  </si>
  <si>
    <t xml:space="preserve">携帯電話機</t>
  </si>
  <si>
    <t xml:space="preserve">業種分類</t>
  </si>
  <si>
    <t xml:space="preserve">中分類</t>
  </si>
  <si>
    <t xml:space="preserve">番号</t>
  </si>
  <si>
    <t xml:space="preserve">30</t>
  </si>
  <si>
    <t xml:space="preserve">分類項目名</t>
  </si>
  <si>
    <t xml:space="preserve">小分類</t>
  </si>
  <si>
    <t xml:space="preserve">301</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県土地開発公社</t>
  </si>
  <si>
    <t xml:space="preserve">建物の所有権者</t>
  </si>
  <si>
    <t xml:space="preserve">‐</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t xml:space="preserve">補助事業で取得する建物に、普通抵当権を設定する予定です。</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t>
  </si>
  <si>
    <t xml:space="preserve">金融機関・税理士・認定経営革新等支援機関（注）等の専門家へ相談済</t>
  </si>
  <si>
    <t xml:space="preserve">相談先の名称、担当部署、担当者名</t>
  </si>
  <si>
    <r>
      <rPr>
        <sz val="10"/>
        <color rgb="FFFF0000"/>
        <rFont val="Noto Sans"/>
        <family val="2"/>
      </rPr>
      <t xml:space="preserve">◆◆商工会議所　○○課　□□課長
●●銀行△△支店　</t>
    </r>
    <r>
      <rPr>
        <sz val="10"/>
        <color rgb="FFFF0000"/>
        <rFont val="ＭＳ 明朝"/>
        <family val="1"/>
        <charset val="128"/>
      </rPr>
      <t xml:space="preserve">××</t>
    </r>
    <r>
      <rPr>
        <sz val="10"/>
        <color rgb="FFFF0000"/>
        <rFont val="Noto Sans"/>
        <family val="2"/>
      </rPr>
      <t xml:space="preserve">課　▽▽氏</t>
    </r>
  </si>
  <si>
    <r>
      <rPr>
        <sz val="10"/>
        <color rgb="FFFF0000"/>
        <rFont val="Noto Sans"/>
        <family val="2"/>
      </rPr>
      <t xml:space="preserve">・◆◆商工会議所に、令和</t>
    </r>
    <r>
      <rPr>
        <sz val="10"/>
        <color rgb="FFFF0000"/>
        <rFont val="ＭＳ 明朝"/>
        <family val="1"/>
        <charset val="128"/>
      </rPr>
      <t xml:space="preserve">2</t>
    </r>
    <r>
      <rPr>
        <sz val="10"/>
        <color rgb="FFFF0000"/>
        <rFont val="Noto Sans"/>
        <family val="2"/>
      </rPr>
      <t xml:space="preserve">年</t>
    </r>
    <r>
      <rPr>
        <sz val="10"/>
        <color rgb="FFFF0000"/>
        <rFont val="ＭＳ 明朝"/>
        <family val="1"/>
        <charset val="128"/>
      </rPr>
      <t xml:space="preserve">4</t>
    </r>
    <r>
      <rPr>
        <sz val="10"/>
        <color rgb="FFFF0000"/>
        <rFont val="Noto Sans"/>
        <family val="2"/>
      </rPr>
      <t xml:space="preserve">月</t>
    </r>
    <r>
      <rPr>
        <sz val="10"/>
        <color rgb="FFFF0000"/>
        <rFont val="ＭＳ 明朝"/>
        <family val="1"/>
        <charset val="128"/>
      </rPr>
      <t xml:space="preserve">10</t>
    </r>
    <r>
      <rPr>
        <sz val="10"/>
        <color rgb="FFFF0000"/>
        <rFont val="Noto Sans"/>
        <family val="2"/>
      </rPr>
      <t xml:space="preserve">日に相談に伺った。</t>
    </r>
    <r>
      <rPr>
        <sz val="10"/>
        <color rgb="FFFF0000"/>
        <rFont val="ＭＳ 明朝"/>
        <family val="1"/>
        <charset val="128"/>
      </rPr>
      <t xml:space="preserve">×××</t>
    </r>
    <r>
      <rPr>
        <sz val="10"/>
        <color rgb="FFFF0000"/>
        <rFont val="Noto Sans"/>
        <family val="2"/>
      </rPr>
      <t xml:space="preserve">等のアドバイスをいただいた。
・メインバンクである●●銀行△△支店に令和</t>
    </r>
    <r>
      <rPr>
        <sz val="10"/>
        <color rgb="FFFF0000"/>
        <rFont val="ＭＳ 明朝"/>
        <family val="1"/>
        <charset val="128"/>
      </rPr>
      <t xml:space="preserve">2</t>
    </r>
    <r>
      <rPr>
        <sz val="10"/>
        <color rgb="FFFF0000"/>
        <rFont val="Noto Sans"/>
        <family val="2"/>
      </rPr>
      <t xml:space="preserve">年</t>
    </r>
    <r>
      <rPr>
        <sz val="10"/>
        <color rgb="FFFF0000"/>
        <rFont val="ＭＳ 明朝"/>
        <family val="1"/>
        <charset val="128"/>
      </rPr>
      <t xml:space="preserve">5</t>
    </r>
    <r>
      <rPr>
        <sz val="10"/>
        <color rgb="FFFF0000"/>
        <rFont val="Noto Sans"/>
        <family val="2"/>
      </rPr>
      <t xml:space="preserve">月</t>
    </r>
    <r>
      <rPr>
        <sz val="10"/>
        <color rgb="FFFF0000"/>
        <rFont val="ＭＳ 明朝"/>
        <family val="1"/>
        <charset val="128"/>
      </rPr>
      <t xml:space="preserve">10</t>
    </r>
    <r>
      <rPr>
        <sz val="10"/>
        <color rgb="FFFF0000"/>
        <rFont val="Noto Sans"/>
        <family val="2"/>
      </rPr>
      <t xml:space="preserve">日に相談に伺った。融資の内諾は得ていないが、投資計画の熟度を高めるようアドバイスをいただいた。</t>
    </r>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color rgb="FFFF0000"/>
        <rFont val="Noto Sans"/>
        <family val="2"/>
      </rPr>
      <t xml:space="preserve">○○銀行　ＸＸ支店　営業第</t>
    </r>
    <r>
      <rPr>
        <sz val="10"/>
        <color rgb="FFFF0000"/>
        <rFont val="ＭＳ 明朝"/>
        <family val="1"/>
        <charset val="128"/>
      </rPr>
      <t xml:space="preserve">1</t>
    </r>
    <r>
      <rPr>
        <sz val="10"/>
        <color rgb="FFFF0000"/>
        <rFont val="Noto Sans"/>
        <family val="2"/>
      </rPr>
      <t xml:space="preserve">部　第１課　課長　みずほ太郎</t>
    </r>
  </si>
  <si>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銀行に打診、次回</t>
    </r>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に打合せ予定（別添</t>
    </r>
    <r>
      <rPr>
        <sz val="10"/>
        <color rgb="FFFF0000"/>
        <rFont val="ＭＳ 明朝"/>
        <family val="1"/>
        <charset val="128"/>
      </rPr>
      <t xml:space="preserve">XX</t>
    </r>
    <r>
      <rPr>
        <sz val="10"/>
        <color rgb="FFFF0000"/>
        <rFont val="Noto Sans"/>
        <family val="2"/>
      </rPr>
      <t xml:space="preserve">「議事録」参照）</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XXXXXXXXXXXXX</t>
  </si>
  <si>
    <t xml:space="preserve">）</t>
  </si>
  <si>
    <t xml:space="preserve">代　表　者
役職・氏名</t>
  </si>
  <si>
    <t xml:space="preserve">役職：</t>
  </si>
  <si>
    <t xml:space="preserve">氏名：</t>
  </si>
  <si>
    <t xml:space="preserve">連　絡　先</t>
  </si>
  <si>
    <t xml:space="preserve">Tel:</t>
  </si>
  <si>
    <t xml:space="preserve">○○○-○○○-△△△△</t>
  </si>
  <si>
    <t xml:space="preserve">Fax:</t>
  </si>
  <si>
    <t xml:space="preserve">○○○-○○○-△△××</t>
  </si>
  <si>
    <t xml:space="preserve">E-mail:</t>
  </si>
  <si>
    <t xml:space="preserve">oooo@xxx.xx.jp</t>
  </si>
  <si>
    <t xml:space="preserve">本社所在地</t>
  </si>
  <si>
    <t xml:space="preserve">〒</t>
  </si>
  <si>
    <t xml:space="preserve">XXX-XXXX</t>
  </si>
  <si>
    <t xml:space="preserve">福島県内の
主な事業所</t>
  </si>
  <si>
    <t xml:space="preserve">◆◆工場　（福島県△△市）、　□○支社　（福島県□○市）　等</t>
  </si>
  <si>
    <t xml:space="preserve">福島県外の
主な事業所</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工場　（▽○県▽○市）　等</t>
    </r>
  </si>
  <si>
    <t xml:space="preserve">設立年月日</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携帯電話機の製造</t>
  </si>
  <si>
    <t xml:space="preserve">経営の状況</t>
  </si>
  <si>
    <t xml:space="preserve">年度の</t>
  </si>
  <si>
    <t xml:space="preserve">元</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瑞穂製造（株）</t>
  </si>
  <si>
    <t xml:space="preserve">（</t>
  </si>
  <si>
    <t xml:space="preserve">％）</t>
  </si>
  <si>
    <t xml:space="preserve">【○】</t>
  </si>
  <si>
    <t xml:space="preserve">（中小企業の場合は○）</t>
  </si>
  <si>
    <t xml:space="preserve">（株）▽□〇</t>
  </si>
  <si>
    <r>
      <rPr>
        <sz val="10"/>
        <color rgb="FFFF0000"/>
        <rFont val="Noto Sans"/>
        <family val="2"/>
      </rPr>
      <t xml:space="preserve">【</t>
    </r>
    <r>
      <rPr>
        <sz val="10"/>
        <color rgb="FFFF0000"/>
        <rFont val="ＭＳ 明朝"/>
        <family val="1"/>
        <charset val="128"/>
      </rPr>
      <t xml:space="preserve">×</t>
    </r>
    <r>
      <rPr>
        <sz val="10"/>
        <color rgb="FFFF0000"/>
        <rFont val="Noto Sans"/>
        <family val="2"/>
      </rPr>
      <t xml:space="preserve">】</t>
    </r>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① ▲▲第１工場
② ▲▲第２工場</t>
  </si>
  <si>
    <t xml:space="preserve">工場・店舗等の所在地（住所）</t>
  </si>
  <si>
    <r>
      <rPr>
        <sz val="10"/>
        <color rgb="FFFF0000"/>
        <rFont val="Noto Sans"/>
        <family val="2"/>
      </rPr>
      <t xml:space="preserve">① ▽▽市○○町</t>
    </r>
    <r>
      <rPr>
        <sz val="10"/>
        <color rgb="FFFF0000"/>
        <rFont val="ＭＳ 明朝"/>
        <family val="1"/>
        <charset val="128"/>
      </rPr>
      <t xml:space="preserve">××</t>
    </r>
    <r>
      <rPr>
        <sz val="10"/>
        <color rgb="FFFF0000"/>
        <rFont val="Noto Sans"/>
        <family val="2"/>
      </rPr>
      <t xml:space="preserve">番地・・・
② ▽▽市○○町◎◎番地・・・</t>
    </r>
  </si>
  <si>
    <t xml:space="preserve">① 8,000.0
② 6,000.0</t>
  </si>
  <si>
    <t xml:space="preserve">① 3,500.0
② 2,500.0</t>
  </si>
  <si>
    <t xml:space="preserve">主要製品・サービス等</t>
  </si>
  <si>
    <t xml:space="preserve">雇用状況</t>
  </si>
  <si>
    <t xml:space="preserve">福島県内事業所全体</t>
  </si>
  <si>
    <t xml:space="preserve">補助対象事業部門（県内）</t>
  </si>
  <si>
    <t xml:space="preserve">業種分類（中・小分類）</t>
  </si>
  <si>
    <t xml:space="preserve">通信機械器具・同関連機械器具製造</t>
  </si>
  <si>
    <t xml:space="preserve">業（分類番号 中分類</t>
  </si>
  <si>
    <t xml:space="preserve">300</t>
  </si>
  <si>
    <t xml:space="preserve">*************</t>
  </si>
  <si>
    <t xml:space="preserve">なし</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等</t>
    </r>
  </si>
  <si>
    <t xml:space="preserve">電気機械器具の製造</t>
  </si>
  <si>
    <r>
      <rPr>
        <sz val="10"/>
        <color rgb="FFFF0000"/>
        <rFont val="Noto Sans"/>
        <family val="2"/>
      </rPr>
      <t xml:space="preserve">●●銀行</t>
    </r>
    <r>
      <rPr>
        <sz val="10"/>
        <color rgb="FFFF0000"/>
        <rFont val="ＭＳ 明朝"/>
        <family val="1"/>
        <charset val="128"/>
      </rPr>
      <t xml:space="preserve">(</t>
    </r>
    <r>
      <rPr>
        <sz val="10"/>
        <color rgb="FFFF0000"/>
        <rFont val="Noto Sans"/>
        <family val="2"/>
      </rPr>
      <t xml:space="preserve">株</t>
    </r>
    <r>
      <rPr>
        <sz val="10"/>
        <color rgb="FFFF0000"/>
        <rFont val="ＭＳ 明朝"/>
        <family val="1"/>
        <charset val="128"/>
      </rPr>
      <t xml:space="preserve">)</t>
    </r>
  </si>
  <si>
    <r>
      <rPr>
        <sz val="10"/>
        <color rgb="FFFF0000"/>
        <rFont val="ＭＳ 明朝"/>
        <family val="1"/>
        <charset val="128"/>
      </rPr>
      <t xml:space="preserve">(</t>
    </r>
    <r>
      <rPr>
        <sz val="10"/>
        <color rgb="FFFF0000"/>
        <rFont val="Noto Sans"/>
        <family val="2"/>
      </rPr>
      <t xml:space="preserve">株</t>
    </r>
    <r>
      <rPr>
        <sz val="10"/>
        <color rgb="FFFF0000"/>
        <rFont val="ＭＳ 明朝"/>
        <family val="1"/>
        <charset val="128"/>
      </rPr>
      <t xml:space="preserve">)▽□</t>
    </r>
    <r>
      <rPr>
        <sz val="10"/>
        <color rgb="FFFF0000"/>
        <rFont val="Noto Sans"/>
        <family val="2"/>
      </rPr>
      <t xml:space="preserve">〇</t>
    </r>
  </si>
  <si>
    <t xml:space="preserve">県内に工場等なし</t>
  </si>
  <si>
    <t xml:space="preserve">○○支社　（福島県○○市）、　□○工場　（福島県○○市）　等</t>
  </si>
  <si>
    <t xml:space="preserve">○○支社　（□□県○○市）、　□○工場　（□□県○○市）　等</t>
  </si>
  <si>
    <t xml:space="preserve">平成</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製造部　企画グループ　チーム長</t>
  </si>
  <si>
    <t xml:space="preserve">〇〇　〇〇</t>
  </si>
  <si>
    <t xml:space="preserve">担当者（申請者のみ）
連絡先</t>
  </si>
  <si>
    <t xml:space="preserve">事務所所在地：〒</t>
  </si>
  <si>
    <t xml:space="preserve">▽▽県▽▽市○○町・・・・・</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大企業</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建設工事費</t>
  </si>
  <si>
    <t xml:space="preserve">式</t>
  </si>
  <si>
    <r>
      <rPr>
        <sz val="8"/>
        <color rgb="FFFF0000"/>
        <rFont val="Noto Sans"/>
        <family val="2"/>
      </rPr>
      <t xml:space="preserve">見積番号③</t>
    </r>
    <r>
      <rPr>
        <sz val="8"/>
        <color rgb="FFFF0000"/>
        <rFont val="ＭＳ 明朝"/>
        <family val="1"/>
        <charset val="128"/>
      </rPr>
      <t xml:space="preserve">-1(P51-53),③-2(P54-58),③-3(P59)</t>
    </r>
  </si>
  <si>
    <t xml:space="preserve">○○装置</t>
  </si>
  <si>
    <t xml:space="preserve">機</t>
  </si>
  <si>
    <r>
      <rPr>
        <sz val="8"/>
        <color rgb="FFFF0000"/>
        <rFont val="Noto Sans"/>
        <family val="2"/>
      </rPr>
      <t xml:space="preserve">見積番号④</t>
    </r>
    <r>
      <rPr>
        <sz val="8"/>
        <color rgb="FFFF0000"/>
        <rFont val="ＭＳ 明朝"/>
        <family val="1"/>
        <charset val="128"/>
      </rPr>
      <t xml:space="preserve">-1(P60),④-2(P61)</t>
    </r>
  </si>
  <si>
    <t xml:space="preserve">△△専用設備</t>
  </si>
  <si>
    <r>
      <rPr>
        <sz val="8"/>
        <color rgb="FFFF0000"/>
        <rFont val="Noto Sans"/>
        <family val="2"/>
      </rPr>
      <t xml:space="preserve">見積番号⑤</t>
    </r>
    <r>
      <rPr>
        <sz val="8"/>
        <color rgb="FFFF0000"/>
        <rFont val="ＭＳ 明朝"/>
        <family val="1"/>
        <charset val="128"/>
      </rPr>
      <t xml:space="preserve">(P62)</t>
    </r>
  </si>
  <si>
    <t xml:space="preserve">合　計（ａ）</t>
  </si>
  <si>
    <t xml:space="preserve">設計費</t>
  </si>
  <si>
    <t xml:space="preserve">建設工事費（屋上緑化工事）</t>
  </si>
  <si>
    <t xml:space="preserve">合　計（ｂ）</t>
  </si>
  <si>
    <t xml:space="preserve">総計（ａ＋ｂ）</t>
  </si>
  <si>
    <t xml:space="preserve">※記載例のとおり費目毎に書くこと</t>
  </si>
  <si>
    <t xml:space="preserve">※適宜、行は追加してください</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取得費</t>
  </si>
  <si>
    <r>
      <rPr>
        <sz val="8"/>
        <color rgb="FFFF0000"/>
        <rFont val="Noto Sans"/>
        <family val="2"/>
      </rPr>
      <t xml:space="preserve">見積番号①</t>
    </r>
    <r>
      <rPr>
        <sz val="8"/>
        <color rgb="FFFF0000"/>
        <rFont val="ＭＳ 明朝"/>
        <family val="1"/>
        <charset val="128"/>
      </rPr>
      <t xml:space="preserve">(P50)</t>
    </r>
  </si>
  <si>
    <t xml:space="preserve">造成工事費</t>
  </si>
  <si>
    <t xml:space="preserve">消耗品等</t>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記載例）現在、福島県◆◆市○○課に□□について等を相談しており、立地にあたっては土地の取得、各種許認可、◆◆◆、◎◎◎、までを○○課が窓口となりワンストップサービスで・・・</t>
  </si>
  <si>
    <t xml:space="preserve">（別添２）</t>
  </si>
  <si>
    <t xml:space="preserve">事業の実現性</t>
  </si>
  <si>
    <t xml:space="preserve">「採択時の主な審査内容」（公募要領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記載例）地元への求人広告の他、ハローワークへの相談を定期的に実施。</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t>
  </si>
  <si>
    <r>
      <rPr>
        <sz val="10"/>
        <color rgb="FFFF0000"/>
        <rFont val="Noto Sans"/>
        <family val="2"/>
      </rPr>
      <t xml:space="preserve">記載例）申請者</t>
    </r>
    <r>
      <rPr>
        <sz val="10"/>
        <color rgb="FFFF0000"/>
        <rFont val="ＭＳ 明朝"/>
        <family val="1"/>
        <charset val="128"/>
      </rPr>
      <t xml:space="preserve">××</t>
    </r>
    <r>
      <rPr>
        <sz val="10"/>
        <color rgb="FFFF0000"/>
        <rFont val="Noto Sans"/>
        <family val="2"/>
      </rPr>
      <t xml:space="preserve">は、○○市において、本事業と同じく△△事業を展開中。申請書○頁記載の体制図の通り、今回事業にノウハウを有する企業・人材が参画する（添付資料○○参照）。</t>
    </r>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令和△△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競合
　　　　　　　　　　　　　　 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記載例）主要取引先○○から、令和△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r>
      <rPr>
        <sz val="10"/>
        <color rgb="FFFF0000"/>
        <rFont val="Noto Sans"/>
        <family val="2"/>
      </rPr>
      <t xml:space="preserve">記載例）新設する第３工場で製造する</t>
    </r>
    <r>
      <rPr>
        <sz val="10"/>
        <color rgb="FFFF0000"/>
        <rFont val="ＭＳ 明朝"/>
        <family val="1"/>
        <charset val="128"/>
      </rPr>
      <t xml:space="preserve">××</t>
    </r>
    <r>
      <rPr>
        <sz val="10"/>
        <color rgb="FFFF0000"/>
        <rFont val="Noto Sans"/>
        <family val="2"/>
      </rPr>
      <t xml:space="preserve">は、○○であり、今後市場でのニーズが非常に高まることが想定されている。第３工場の新設により</t>
    </r>
    <r>
      <rPr>
        <sz val="10"/>
        <color rgb="FFFF0000"/>
        <rFont val="ＭＳ 明朝"/>
        <family val="1"/>
        <charset val="128"/>
      </rPr>
      <t xml:space="preserve">××</t>
    </r>
    <r>
      <rPr>
        <sz val="10"/>
        <color rgb="FFFF0000"/>
        <rFont val="Noto Sans"/>
        <family val="2"/>
      </rPr>
      <t xml:space="preserve">を安定して供給することができるため、大量生産によって販売価格を抑えることができ、売上及び利益の大幅な増加が見込まれる。また、</t>
    </r>
    <r>
      <rPr>
        <sz val="10"/>
        <color rgb="FFFF0000"/>
        <rFont val="ＭＳ 明朝"/>
        <family val="1"/>
        <charset val="128"/>
      </rPr>
      <t xml:space="preserve">××</t>
    </r>
    <r>
      <rPr>
        <sz val="10"/>
        <color rgb="FFFF0000"/>
        <rFont val="Noto Sans"/>
        <family val="2"/>
      </rPr>
      <t xml:space="preserve">の製造ライン構築には○○人が必要となり、地域での雇用が○○人創出される予定である。</t>
    </r>
  </si>
  <si>
    <t xml:space="preserve">（別添４）</t>
  </si>
  <si>
    <t xml:space="preserve">雇用創出効果</t>
  </si>
  <si>
    <t xml:space="preserve">売上げ（計画）と雇用効果の推移</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r>
      <rPr>
        <sz val="10"/>
        <color rgb="FFFF0000"/>
        <rFont val="Noto Sans"/>
        <family val="2"/>
      </rPr>
      <t xml:space="preserve">記載例）新設する第３工場において製造に必要な○○、</t>
    </r>
    <r>
      <rPr>
        <sz val="10"/>
        <color rgb="FFFF0000"/>
        <rFont val="ＭＳ 明朝"/>
        <family val="1"/>
        <charset val="128"/>
      </rPr>
      <t xml:space="preserve">×××</t>
    </r>
    <r>
      <rPr>
        <sz val="10"/>
        <color rgb="FFFF0000"/>
        <rFont val="Noto Sans"/>
        <family val="2"/>
      </rPr>
      <t xml:space="preserve">を地元中小企業から購入する予定であり、◇◇◇のため、地域での雇用が○○人創出され、当該地域の活性化に繋がると考える。　　　　　　　　　　　　　　　                 
さらに、福島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r>
      <rPr>
        <sz val="10"/>
        <rFont val="Noto Sans"/>
        <family val="2"/>
      </rPr>
      <t xml:space="preserve">　＊本事業実施後の地域経済の担い手としての役割の向上について、具体的に記載すること。
</t>
    </r>
    <r>
      <rPr>
        <sz val="9.5"/>
        <rFont val="Noto Sans"/>
        <family val="2"/>
      </rPr>
      <t xml:space="preserve">　例：生産ラインの強化による地域特性を生かした付加価値の創出、高度なエンジニアの集積、地元取引先との一体化によるサプライチェーンの強化等、及びそれが担い手としての役割向上に果たす具体的な効果</t>
    </r>
  </si>
  <si>
    <r>
      <rPr>
        <sz val="10"/>
        <color rgb="FFFF0000"/>
        <rFont val="Noto Sans"/>
        <family val="2"/>
      </rPr>
      <t xml:space="preserve">記載例）本事業で、＊＊工業団地の○○㎡の土地を新規に取得し、地元への＊＊＊、また○○○が</t>
    </r>
    <r>
      <rPr>
        <sz val="10"/>
        <color rgb="FFFF0000"/>
        <rFont val="ＭＳ 明朝"/>
        <family val="1"/>
        <charset val="128"/>
      </rPr>
      <t xml:space="preserve">×△</t>
    </r>
    <r>
      <rPr>
        <sz val="10"/>
        <color rgb="FFFF0000"/>
        <rFont val="Noto Sans"/>
        <family val="2"/>
      </rPr>
      <t xml:space="preserve">の場合は、関連企業を含め、取引先にも技術指導を行い、製品の大量生産を行うため、・・・</t>
    </r>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r>
      <rPr>
        <sz val="10"/>
        <color rgb="FFFF0000"/>
        <rFont val="Noto Sans"/>
        <family val="2"/>
      </rPr>
      <t xml:space="preserve">記載例）福島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その他（国の地域振興計画及び地域活性化事業との関連性の有無）</t>
  </si>
  <si>
    <r>
      <rPr>
        <sz val="10"/>
        <color rgb="FFFF0000"/>
        <rFont val="Noto Sans"/>
        <family val="2"/>
      </rPr>
      <t xml:space="preserve">記載例）新設する工場、導入する設備等は、・・・の点から、地域経済の発展の強化を目的とした「○○○」に関連があると考えている。また○△</t>
    </r>
    <r>
      <rPr>
        <sz val="10"/>
        <color rgb="FFFF0000"/>
        <rFont val="ＭＳ 明朝"/>
        <family val="1"/>
        <charset val="128"/>
      </rPr>
      <t xml:space="preserve">×</t>
    </r>
    <r>
      <rPr>
        <sz val="10"/>
        <color rgb="FFFF0000"/>
        <rFont val="Noto Sans"/>
        <family val="2"/>
      </rPr>
      <t xml:space="preserve">を用いた新製品の開発には、地元中小企業の協力が必要なことから、・・・と関連があり、・・・</t>
    </r>
  </si>
  <si>
    <t xml:space="preserve">日本標準産業分類</t>
  </si>
  <si>
    <t xml:space="preserve">（大分類：アルファベット　中分類：２桁　小分類：３桁　細分類：４桁）</t>
  </si>
  <si>
    <t xml:space="preserve">対象＝○</t>
  </si>
  <si>
    <t xml:space="preserve">大分類 Ａ　農業，林業</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情報通信機械器具製造業</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非適用</t>
  </si>
  <si>
    <t xml:space="preserve">一部</t>
  </si>
  <si>
    <t xml:space="preserve">全域</t>
  </si>
  <si>
    <t xml:space="preserve">大企業上限補助率</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2/3</t>
  </si>
  <si>
    <t xml:space="preserve">中小企業上限補助率</t>
  </si>
  <si>
    <r>
      <rPr>
        <b val="true"/>
        <sz val="11"/>
        <color rgb="FFFF0000"/>
        <rFont val="ＭＳ Ｐゴシック"/>
        <family val="3"/>
        <charset val="128"/>
      </rPr>
      <t xml:space="preserve">3/4</t>
    </r>
    <r>
      <rPr>
        <sz val="11"/>
        <rFont val="ＭＳ Ｐゴシック"/>
        <family val="3"/>
        <charset val="128"/>
      </rPr>
      <t xml:space="preserve">or2/3</t>
    </r>
  </si>
  <si>
    <t xml:space="preserve">3/4</t>
  </si>
  <si>
    <r>
      <rPr>
        <sz val="11"/>
        <rFont val="Noto Sans"/>
        <family val="2"/>
      </rPr>
      <t xml:space="preserve">（参考）現行の避難指示区域の詳細は、以下の</t>
    </r>
    <r>
      <rPr>
        <sz val="11"/>
        <rFont val="ＭＳ Ｐゴシック"/>
        <family val="3"/>
        <charset val="128"/>
      </rPr>
      <t xml:space="preserve">URL</t>
    </r>
    <r>
      <rPr>
        <sz val="11"/>
        <rFont val="Noto Sans"/>
        <family val="2"/>
      </rPr>
      <t xml:space="preserve">を参照ください。</t>
    </r>
  </si>
  <si>
    <t xml:space="preserve">浪江町・富岡町における避難指示の解除について</t>
  </si>
  <si>
    <t xml:space="preserve">https://www.meti.go.jp/earthquake/nuclear/kinkyu/hinanshiji/2020/20200310.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sz val="10.5"/>
      <color rgb="FFFF0000"/>
      <name val="ＭＳ 明朝"/>
      <family val="1"/>
      <charset val="128"/>
    </font>
    <font>
      <b val="true"/>
      <sz val="9"/>
      <color rgb="FFFF0000"/>
      <name val="ＭＳ Ｐゴシック"/>
      <family val="3"/>
      <charset val="128"/>
    </font>
    <font>
      <sz val="10.5"/>
      <color rgb="FFFF0000"/>
      <name val="Noto Sans"/>
      <family val="2"/>
    </font>
    <font>
      <sz val="10.5"/>
      <color rgb="FF969696"/>
      <name val="ＭＳ 明朝"/>
      <family val="1"/>
      <charset val="128"/>
    </font>
    <font>
      <sz val="10"/>
      <name val="ＭＳ 明朝"/>
      <family val="1"/>
      <charset val="128"/>
    </font>
    <font>
      <sz val="10"/>
      <color rgb="FFFF0000"/>
      <name val="Noto Sans"/>
      <family val="2"/>
    </font>
    <font>
      <b val="true"/>
      <sz val="10"/>
      <name val="ＭＳ 明朝"/>
      <family val="1"/>
      <charset val="128"/>
    </font>
    <font>
      <sz val="10.5"/>
      <name val="ＭＳ Ｐゴシック"/>
      <family val="3"/>
      <charset val="128"/>
    </font>
    <font>
      <sz val="10"/>
      <color rgb="FFFF0000"/>
      <name val="ＭＳ 明朝"/>
      <family val="1"/>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sz val="10"/>
      <color rgb="FF0000FF"/>
      <name val="ＭＳ 明朝"/>
      <family val="1"/>
      <charset val="128"/>
    </font>
    <font>
      <u val="single"/>
      <sz val="10.5"/>
      <name val="Noto Sans"/>
      <family val="2"/>
    </font>
    <font>
      <u val="single"/>
      <sz val="10.5"/>
      <name val="ＭＳ 明朝"/>
      <family val="1"/>
      <charset val="128"/>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sz val="9"/>
      <color rgb="FF0000FF"/>
      <name val="ＭＳ 明朝"/>
      <family val="1"/>
      <charset val="128"/>
    </font>
    <font>
      <b val="true"/>
      <sz val="9"/>
      <color rgb="FF000000"/>
      <name val="Noto Sans"/>
      <family val="2"/>
    </font>
    <font>
      <sz val="11"/>
      <color rgb="FFFF0000"/>
      <name val="DejaVu Sans"/>
      <family val="2"/>
    </font>
    <font>
      <i val="true"/>
      <u val="single"/>
      <sz val="11"/>
      <color rgb="FFFF0000"/>
      <name val="DejaVu Sans"/>
      <family val="2"/>
    </font>
    <font>
      <sz val="9"/>
      <color rgb="FFFF0000"/>
      <name val="DejaVu Sans"/>
      <family val="2"/>
    </font>
    <font>
      <sz val="9"/>
      <color rgb="FFFF0000"/>
      <name val="Noto Sans"/>
      <family val="2"/>
    </font>
    <font>
      <sz val="9.5"/>
      <name val="Noto Sans"/>
      <family val="2"/>
    </font>
    <font>
      <sz val="9"/>
      <color rgb="FFFF0000"/>
      <name val="ＭＳ 明朝"/>
      <family val="1"/>
      <charset val="128"/>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sz val="9"/>
      <color rgb="FFFF0000"/>
      <name val="ＭＳ ゴシック"/>
      <family val="3"/>
      <charset val="128"/>
    </font>
    <font>
      <b val="true"/>
      <sz val="9"/>
      <name val="Noto Sans"/>
      <family val="2"/>
    </font>
    <font>
      <sz val="9"/>
      <color rgb="FF0000FF"/>
      <name val="ＭＳ Ｐゴシック"/>
      <family val="3"/>
      <charset val="128"/>
    </font>
    <font>
      <sz val="11"/>
      <color rgb="FFFF0000"/>
      <name val="ＭＳ 明朝"/>
      <family val="1"/>
      <charset val="128"/>
    </font>
    <font>
      <sz val="9"/>
      <color rgb="FFFF0000"/>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FF0000"/>
      <name val="DejaVu Sans"/>
      <family val="2"/>
    </font>
    <font>
      <sz val="10.5"/>
      <color rgb="FFFF0000"/>
      <name val="DejaVu Sans"/>
      <family val="2"/>
    </font>
    <font>
      <sz val="10"/>
      <name val="ＭＳ ゴシック"/>
      <family val="3"/>
      <charset val="128"/>
    </font>
    <font>
      <sz val="14"/>
      <name val="Noto Sans"/>
      <family val="2"/>
    </font>
    <font>
      <sz val="9.5"/>
      <name val="ＭＳ 明朝"/>
      <family val="1"/>
      <charset val="128"/>
    </font>
    <font>
      <sz val="10"/>
      <color rgb="FF0000FF"/>
      <name val="ＭＳ ゴシック"/>
      <family val="3"/>
      <charset val="128"/>
    </font>
    <font>
      <sz val="14"/>
      <name val="ＭＳ 明朝"/>
      <family val="1"/>
      <charset val="128"/>
    </font>
    <font>
      <sz val="8"/>
      <color rgb="FFFF0000"/>
      <name val="Noto Sans"/>
      <family val="2"/>
    </font>
    <font>
      <b val="true"/>
      <sz val="9"/>
      <color rgb="FFFF0000"/>
      <name val="ＭＳ 明朝"/>
      <family val="1"/>
      <charset val="128"/>
    </font>
    <font>
      <b val="true"/>
      <sz val="14"/>
      <color rgb="FF0000FF"/>
      <name val="ＭＳ 明朝"/>
      <family val="1"/>
      <charset val="128"/>
    </font>
    <font>
      <b val="true"/>
      <sz val="10"/>
      <color rgb="FFFF0000"/>
      <name val="Noto Sans"/>
      <family val="2"/>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sz val="8"/>
      <color rgb="FFFF0000"/>
      <name val="DejaVu Sans"/>
      <family val="2"/>
    </font>
    <font>
      <b val="true"/>
      <sz val="9"/>
      <color rgb="FFFF6600"/>
      <name val="ＭＳ Ｐゴシック"/>
      <family val="3"/>
      <charset val="128"/>
    </font>
    <font>
      <sz val="9"/>
      <color rgb="FFFF00FF"/>
      <name val="ＭＳ Ｐゴシック"/>
      <family val="3"/>
      <charset val="128"/>
    </font>
    <font>
      <sz val="8"/>
      <color rgb="FFFF0000"/>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b val="true"/>
      <u val="single"/>
      <sz val="18"/>
      <color rgb="FF00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10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2"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4"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5" fontId="12" fillId="5"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12" fillId="5"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right" vertical="center" textRotation="0" wrapText="false" indent="0" shrinkToFit="false"/>
      <protection locked="true" hidden="false"/>
    </xf>
    <xf numFmtId="167" fontId="15"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9"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9" fillId="4" borderId="4" xfId="0" applyFont="true" applyBorder="true" applyAlignment="true" applyProtection="true">
      <alignment horizontal="right" vertical="center" textRotation="0" wrapText="false" indent="0" shrinkToFit="true"/>
      <protection locked="false" hidden="false"/>
    </xf>
    <xf numFmtId="167" fontId="24"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9" fillId="4" borderId="4" xfId="0" applyFont="true" applyBorder="true" applyAlignment="true" applyProtection="true">
      <alignment horizontal="right" vertical="center" textRotation="0" wrapText="false" indent="0" shrinkToFit="false"/>
      <protection locked="fals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24" fillId="0" borderId="4" xfId="0" applyFont="true" applyBorder="true" applyAlignment="true" applyProtection="false">
      <alignment horizontal="right"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7" fontId="15" fillId="5" borderId="0" xfId="0" applyFont="true" applyBorder="false" applyAlignment="false" applyProtection="false">
      <alignment horizontal="general" vertical="center" textRotation="0" wrapText="false" indent="0" shrinkToFit="false"/>
      <protection locked="true" hidden="false"/>
    </xf>
    <xf numFmtId="165" fontId="15"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33"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true"/>
      <protection locked="true" hidden="false"/>
    </xf>
    <xf numFmtId="170" fontId="22" fillId="0"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tru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tru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true" applyAlignment="true" applyProtection="true">
      <alignment horizontal="general" vertical="center" textRotation="0" wrapText="false" indent="0" shrinkToFit="true"/>
      <protection locked="true" hidden="false"/>
    </xf>
    <xf numFmtId="164" fontId="19" fillId="4"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0" fillId="2" borderId="8" xfId="0" applyFont="true" applyBorder="true" applyAlignment="true" applyProtection="false">
      <alignment horizontal="right" vertical="center" textRotation="0" wrapText="true" indent="0" shrinkToFit="false"/>
      <protection locked="true" hidden="false"/>
    </xf>
    <xf numFmtId="164" fontId="19"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6" fillId="4" borderId="2" xfId="0" applyFont="true" applyBorder="true" applyAlignment="true" applyProtection="true">
      <alignment horizontal="justify" vertical="center" textRotation="0" wrapText="true" indent="0" shrinkToFit="false"/>
      <protection locked="false" hidden="false"/>
    </xf>
    <xf numFmtId="164" fontId="30" fillId="0" borderId="4"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justify" vertical="center" textRotation="0" wrapText="true" indent="0" shrinkToFit="false"/>
      <protection locked="true" hidden="false"/>
    </xf>
    <xf numFmtId="164" fontId="40" fillId="4" borderId="3" xfId="0" applyFont="true" applyBorder="true" applyAlignment="true" applyProtection="true">
      <alignment horizontal="center" vertical="center" textRotation="0" wrapText="false" indent="0" shrinkToFit="false"/>
      <protection locked="false" hidden="false"/>
    </xf>
    <xf numFmtId="164" fontId="40" fillId="4" borderId="2" xfId="0" applyFont="true" applyBorder="true" applyAlignment="true" applyProtection="true">
      <alignment horizontal="justify" vertical="center" textRotation="0" wrapText="true" indent="0" shrinkToFit="false"/>
      <protection locked="false" hidden="false"/>
    </xf>
    <xf numFmtId="171" fontId="19"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general" vertical="center" textRotation="0" wrapText="false" indent="0" shrinkToFit="false"/>
      <protection locked="false" hidden="false"/>
    </xf>
    <xf numFmtId="164" fontId="6" fillId="2" borderId="9"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true" hidden="false"/>
    </xf>
    <xf numFmtId="170" fontId="19" fillId="4" borderId="12"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true" hidden="false"/>
    </xf>
    <xf numFmtId="165" fontId="35" fillId="0" borderId="11" xfId="0" applyFont="true" applyBorder="true" applyAlignment="true" applyProtection="true">
      <alignment horizontal="general" vertical="center" textRotation="0" wrapText="true" indent="0" shrinkToFit="false"/>
      <protection locked="true" hidden="false"/>
    </xf>
    <xf numFmtId="165" fontId="12" fillId="5" borderId="0" xfId="0" applyFont="true" applyBorder="fals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19" fillId="4" borderId="14" xfId="0" applyFont="true" applyBorder="true" applyAlignment="true" applyProtection="true">
      <alignment horizontal="center" vertical="center" textRotation="0" wrapText="true" indent="0" shrinkToFit="false"/>
      <protection locked="false" hidden="false"/>
    </xf>
    <xf numFmtId="165" fontId="35" fillId="0" borderId="13"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12" fillId="5" borderId="0" xfId="0" applyFont="true" applyBorder="false" applyAlignment="true" applyProtection="false">
      <alignment horizontal="left" vertical="top" textRotation="0" wrapText="true" indent="0" shrinkToFit="false"/>
      <protection locked="true" hidden="false"/>
    </xf>
    <xf numFmtId="164" fontId="15" fillId="4" borderId="2" xfId="0" applyFont="true" applyBorder="true" applyAlignment="true" applyProtection="true">
      <alignment horizontal="general" vertical="center" textRotation="0" wrapText="false" indent="0" shrinkToFit="false"/>
      <protection locked="false" hidden="false"/>
    </xf>
    <xf numFmtId="164" fontId="15" fillId="4" borderId="2" xfId="0" applyFont="true" applyBorder="true" applyAlignment="true" applyProtection="true">
      <alignment horizontal="justify" vertical="center" textRotation="0" wrapText="true" indent="0" shrinkToFit="false"/>
      <protection locked="false" hidden="false"/>
    </xf>
    <xf numFmtId="164" fontId="33" fillId="4" borderId="3" xfId="0" applyFont="true" applyBorder="true" applyAlignment="true" applyProtection="true">
      <alignment horizontal="center" vertical="center" textRotation="0" wrapText="false" indent="0" shrinkToFit="false"/>
      <protection locked="false" hidden="false"/>
    </xf>
    <xf numFmtId="164" fontId="33" fillId="4" borderId="2" xfId="0" applyFont="true" applyBorder="true" applyAlignment="true" applyProtection="true">
      <alignment horizontal="justify" vertical="center" textRotation="0" wrapText="true" indent="0" shrinkToFit="false"/>
      <protection locked="false" hidden="false"/>
    </xf>
    <xf numFmtId="171" fontId="15" fillId="4" borderId="4" xfId="0" applyFont="true" applyBorder="true" applyAlignment="true" applyProtection="true">
      <alignment horizontal="general" vertical="center" textRotation="0" wrapText="false" indent="0" shrinkToFit="false"/>
      <protection locked="false" hidden="false"/>
    </xf>
    <xf numFmtId="170" fontId="15" fillId="4" borderId="12" xfId="0" applyFont="true" applyBorder="true" applyAlignment="true" applyProtection="true">
      <alignment horizontal="center" vertical="center" textRotation="0" wrapText="true" indent="0" shrinkToFit="false"/>
      <protection locked="false" hidden="false"/>
    </xf>
    <xf numFmtId="165" fontId="33" fillId="0" borderId="11" xfId="0" applyFont="true" applyBorder="true" applyAlignment="true" applyProtection="true">
      <alignment horizontal="general" vertical="center" textRotation="0" wrapText="true" indent="0" shrinkToFit="false"/>
      <protection locked="true" hidden="false"/>
    </xf>
    <xf numFmtId="170" fontId="15" fillId="4" borderId="14" xfId="0" applyFont="true" applyBorder="true" applyAlignment="true" applyProtection="true">
      <alignment horizontal="center" vertical="center" textRotation="0" wrapText="true" indent="0" shrinkToFit="false"/>
      <protection locked="false" hidden="false"/>
    </xf>
    <xf numFmtId="165" fontId="33" fillId="0" borderId="13" xfId="0" applyFont="true" applyBorder="true" applyAlignment="true" applyProtection="true">
      <alignment horizontal="general"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5" fillId="4" borderId="17" xfId="0" applyFont="true" applyBorder="true" applyAlignment="true" applyProtection="true">
      <alignment horizontal="center" vertical="center" textRotation="0" wrapText="true" indent="0" shrinkToFit="false"/>
      <protection locked="false" hidden="false"/>
    </xf>
    <xf numFmtId="170" fontId="15"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1" fillId="2" borderId="16"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0" fillId="4" borderId="2" xfId="0" applyFont="true" applyBorder="true" applyAlignment="true" applyProtection="true">
      <alignment horizontal="general" vertical="center" textRotation="0" wrapText="true" indent="0" shrinkToFit="false"/>
      <protection locked="false" hidden="false"/>
    </xf>
    <xf numFmtId="164" fontId="42" fillId="4" borderId="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9" fillId="4" borderId="0" xfId="0" applyFont="true" applyBorder="true" applyAlignment="true" applyProtection="true">
      <alignment horizontal="right" vertical="center" textRotation="0" wrapText="false" indent="0" shrinkToFit="false"/>
      <protection locked="false" hidden="false"/>
    </xf>
    <xf numFmtId="165" fontId="12" fillId="5"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right" vertical="center" textRotation="0" wrapText="false" indent="0" shrinkToFit="true"/>
      <protection locked="true" hidden="false"/>
    </xf>
    <xf numFmtId="165" fontId="24" fillId="0" borderId="2"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9" fillId="4" borderId="4"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73" fontId="19" fillId="4" borderId="21"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73" fontId="19"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true" indent="0" shrinkToFit="false"/>
      <protection locked="true" hidden="false"/>
    </xf>
    <xf numFmtId="167" fontId="44" fillId="6" borderId="27"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9" fillId="4" borderId="23"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true"/>
      <protection locked="true" hidden="false"/>
    </xf>
    <xf numFmtId="167" fontId="15" fillId="4" borderId="4" xfId="0" applyFont="true" applyBorder="true" applyAlignment="true" applyProtection="true">
      <alignment horizontal="general" vertical="center" textRotation="0" wrapText="false" indent="0" shrinkToFit="false"/>
      <protection locked="false" hidden="false"/>
    </xf>
    <xf numFmtId="173" fontId="15" fillId="4" borderId="21" xfId="0" applyFont="true" applyBorder="true" applyAlignment="true" applyProtection="true">
      <alignment horizontal="general" vertical="center" textRotation="0" wrapText="false" indent="0" shrinkToFit="false"/>
      <protection locked="false" hidden="false"/>
    </xf>
    <xf numFmtId="173" fontId="15" fillId="4" borderId="25" xfId="0" applyFont="true" applyBorder="true" applyAlignment="true" applyProtection="true">
      <alignment horizontal="general" vertical="center" textRotation="0" wrapText="false" indent="0" shrinkToFit="false"/>
      <protection locked="false" hidden="false"/>
    </xf>
    <xf numFmtId="167" fontId="15" fillId="4" borderId="23" xfId="0" applyFont="true" applyBorder="true" applyAlignment="true" applyProtection="true">
      <alignment horizontal="general" vertical="center" textRotation="0" wrapText="false" indent="0" shrinkToFit="false"/>
      <protection locked="fals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6" fillId="4" borderId="2" xfId="0" applyFont="true" applyBorder="true" applyAlignment="true" applyProtection="true">
      <alignment horizontal="general" vertical="center" textRotation="0" wrapText="false" indent="0" shrinkToFit="true"/>
      <protection locked="fals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7" fontId="19"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7" fontId="19" fillId="4" borderId="29" xfId="0" applyFont="true" applyBorder="true" applyAlignment="true" applyProtection="true">
      <alignment horizontal="general" vertical="center" textRotation="0" wrapText="false" indent="0" shrinkToFit="false"/>
      <protection locked="false" hidden="false"/>
    </xf>
    <xf numFmtId="164" fontId="30" fillId="2" borderId="29" xfId="0" applyFont="true" applyBorder="true" applyAlignment="true" applyProtection="false">
      <alignment horizontal="distributed" vertical="center" textRotation="0" wrapText="false" indent="0" shrinkToFit="false"/>
      <protection locked="true" hidden="false"/>
    </xf>
    <xf numFmtId="173" fontId="24" fillId="0" borderId="30" xfId="0" applyFont="true" applyBorder="true" applyAlignment="true" applyProtection="true">
      <alignment horizontal="general" vertical="center" textRotation="0" wrapText="false" indent="0" shrinkToFit="false"/>
      <protection locked="true" hidden="false"/>
    </xf>
    <xf numFmtId="173" fontId="24" fillId="0" borderId="29"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7" fontId="49" fillId="6" borderId="27" xfId="0" applyFont="true" applyBorder="true" applyAlignment="true" applyProtection="false">
      <alignment horizontal="general" vertical="center" textRotation="0" wrapText="false" indent="0" shrinkToFit="true"/>
      <protection locked="true" hidden="false"/>
    </xf>
    <xf numFmtId="164" fontId="6" fillId="2" borderId="31" xfId="0" applyFont="true" applyBorder="true" applyAlignment="true" applyProtection="false">
      <alignment horizontal="distributed" vertical="center" textRotation="0" wrapText="true" indent="0" shrinkToFit="false"/>
      <protection locked="true" hidden="false"/>
    </xf>
    <xf numFmtId="167" fontId="19" fillId="4" borderId="32" xfId="0" applyFont="true" applyBorder="true" applyAlignment="true" applyProtection="true">
      <alignment horizontal="general" vertical="center" textRotation="0" wrapText="false" indent="0" shrinkToFit="false"/>
      <protection locked="false" hidden="false"/>
    </xf>
    <xf numFmtId="167" fontId="19" fillId="4" borderId="31" xfId="0" applyFont="true" applyBorder="true" applyAlignment="true" applyProtection="true">
      <alignment horizontal="general" vertical="center" textRotation="0" wrapText="false" indent="0" shrinkToFit="false"/>
      <protection locked="false" hidden="false"/>
    </xf>
    <xf numFmtId="167" fontId="24" fillId="2" borderId="4"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6"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5"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9" fillId="0" borderId="32" xfId="0" applyFont="true" applyBorder="true" applyAlignment="true" applyProtection="true">
      <alignment horizontal="general" vertical="bottom" textRotation="0" wrapText="true" indent="0" shrinkToFit="false"/>
      <protection locked="true" hidden="false"/>
    </xf>
    <xf numFmtId="164" fontId="15" fillId="4" borderId="34" xfId="0" applyFont="true" applyBorder="true" applyAlignment="true" applyProtection="true">
      <alignment horizontal="general" vertical="center" textRotation="0" wrapText="true" indent="0" shrinkToFit="false"/>
      <protection locked="false" hidden="false"/>
    </xf>
    <xf numFmtId="164" fontId="50" fillId="4" borderId="29" xfId="0" applyFont="true" applyBorder="true" applyAlignment="true" applyProtection="true">
      <alignment horizontal="center" vertical="center" textRotation="0" wrapText="false" indent="0" shrinkToFit="false"/>
      <protection locked="false" hidden="false"/>
    </xf>
    <xf numFmtId="164" fontId="16" fillId="4" borderId="34" xfId="0" applyFont="true" applyBorder="true" applyAlignment="true" applyProtection="true">
      <alignment horizontal="general" vertical="center" textRotation="0" wrapText="tru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4" fontId="15" fillId="4" borderId="31" xfId="0" applyFont="true" applyBorder="true" applyAlignment="true" applyProtection="true">
      <alignment horizontal="general" vertical="center" textRotation="0" wrapText="true" indent="0" shrinkToFit="false"/>
      <protection locked="fals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7" fontId="19" fillId="4" borderId="2" xfId="0" applyFont="true" applyBorder="true" applyAlignment="true" applyProtection="true">
      <alignment horizontal="general" vertical="center" textRotation="0" wrapText="false" indent="0" shrinkToFit="true"/>
      <protection locked="false" hidden="false"/>
    </xf>
    <xf numFmtId="167" fontId="24" fillId="2" borderId="2" xfId="0" applyFont="true" applyBorder="true" applyAlignment="true" applyProtection="false">
      <alignment horizontal="general" vertical="center" textRotation="0" wrapText="false" indent="0" shrinkToFit="true"/>
      <protection locked="true" hidden="false"/>
    </xf>
    <xf numFmtId="167" fontId="24" fillId="0" borderId="2"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justify" vertical="top" textRotation="0" wrapText="false" indent="0" shrinkToFit="false"/>
      <protection locked="true" hidden="false"/>
    </xf>
    <xf numFmtId="167" fontId="15" fillId="2" borderId="7" xfId="0" applyFont="true" applyBorder="true" applyAlignment="true" applyProtection="false">
      <alignment horizontal="general" vertical="center" textRotation="0" wrapText="false" indent="0" shrinkToFit="true"/>
      <protection locked="true" hidden="false"/>
    </xf>
    <xf numFmtId="165" fontId="54" fillId="0" borderId="0" xfId="0" applyFont="true" applyBorder="false" applyAlignment="false" applyProtection="false">
      <alignment horizontal="general" vertical="center" textRotation="0" wrapText="false" indent="0" shrinkToFit="false"/>
      <protection locked="true" hidden="false"/>
    </xf>
    <xf numFmtId="165" fontId="12" fillId="5"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12" fillId="5" borderId="0" xfId="0" applyFont="true" applyBorder="tru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true">
      <alignment horizontal="general" vertical="top" textRotation="0" wrapText="true" indent="0" shrinkToFit="false"/>
      <protection locked="false" hidden="false"/>
    </xf>
    <xf numFmtId="164" fontId="19" fillId="4" borderId="34" xfId="0" applyFont="true" applyBorder="true" applyAlignment="true" applyProtection="true">
      <alignment horizontal="general" vertical="center" textRotation="0" wrapText="true" indent="0" shrinkToFit="false"/>
      <protection locked="false" hidden="false"/>
    </xf>
    <xf numFmtId="164" fontId="24" fillId="2" borderId="7" xfId="0" applyFont="true" applyBorder="true" applyAlignment="true" applyProtection="false">
      <alignment horizontal="justify" vertical="top" textRotation="0" wrapText="false" indent="0" shrinkToFit="true"/>
      <protection locked="true" hidden="false"/>
    </xf>
    <xf numFmtId="167" fontId="15" fillId="2" borderId="7" xfId="0" applyFont="true" applyBorder="true" applyAlignment="true" applyProtection="false">
      <alignment horizontal="center" vertical="center" textRotation="0" wrapText="false" indent="0" shrinkToFit="true"/>
      <protection locked="true" hidden="false"/>
    </xf>
    <xf numFmtId="165" fontId="5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9" fillId="4" borderId="2" xfId="0" applyFont="true" applyBorder="true" applyAlignment="true" applyProtection="true">
      <alignment horizontal="center" vertical="center" textRotation="0" wrapText="false" indent="0" shrinkToFit="false"/>
      <protection locked="false" hidden="false"/>
    </xf>
    <xf numFmtId="165" fontId="24" fillId="0" borderId="3" xfId="0"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true" hidden="false"/>
    </xf>
    <xf numFmtId="174" fontId="19" fillId="4" borderId="16" xfId="0" applyFont="true" applyBorder="true" applyAlignment="true" applyProtection="true">
      <alignment horizontal="center" vertical="center" textRotation="0" wrapText="false" indent="0" shrinkToFit="false"/>
      <protection locked="false" hidden="false"/>
    </xf>
    <xf numFmtId="170" fontId="45" fillId="0" borderId="8"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24" fillId="0" borderId="9" xfId="0" applyFont="true" applyBorder="true" applyAlignment="true" applyProtection="true">
      <alignment horizontal="general" vertical="center" textRotation="0" wrapText="false" indent="0" shrinkToFit="tru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5" fontId="24" fillId="0" borderId="5"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70" fontId="19" fillId="4" borderId="15" xfId="0" applyFont="true" applyBorder="true" applyAlignment="true" applyProtection="true">
      <alignment horizontal="general" vertical="center" textRotation="0" wrapText="false" indent="0" shrinkToFit="false"/>
      <protection locked="fals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0" fontId="19" fillId="4" borderId="22" xfId="0" applyFont="true" applyBorder="true" applyAlignment="true" applyProtection="true">
      <alignment horizontal="general"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0" fontId="19" fillId="4"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right" vertical="center" textRotation="0" wrapText="false" indent="0" shrinkToFit="false"/>
      <protection locked="true" hidden="false"/>
    </xf>
    <xf numFmtId="170" fontId="19" fillId="4" borderId="9" xfId="0" applyFont="true" applyBorder="true" applyAlignment="true" applyProtection="true">
      <alignment horizontal="general" vertical="center" textRotation="0" wrapText="false" indent="0" shrinkToFit="false"/>
      <protection locked="false" hidden="false"/>
    </xf>
    <xf numFmtId="165" fontId="24"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7" fontId="19" fillId="4" borderId="39"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4" borderId="39"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5" fillId="0" borderId="21" xfId="0" applyFont="true" applyBorder="true" applyAlignment="true" applyProtection="true">
      <alignment horizontal="right"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24" fillId="0" borderId="15" xfId="0" applyFont="true" applyBorder="true" applyAlignment="true" applyProtection="true">
      <alignment horizontal="center" vertical="center" textRotation="0" wrapText="false" indent="0" shrinkToFit="false"/>
      <protection locked="true" hidden="false"/>
    </xf>
    <xf numFmtId="164" fontId="16" fillId="4" borderId="21" xfId="0" applyFont="true" applyBorder="true" applyAlignment="true" applyProtection="true">
      <alignment horizontal="right" vertical="center" textRotation="0" wrapText="false" indent="0" shrinkToFit="false"/>
      <protection locked="false" hidden="false"/>
    </xf>
    <xf numFmtId="164" fontId="16" fillId="4" borderId="15"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7" fontId="19" fillId="4" borderId="42" xfId="16" applyFont="true" applyBorder="true" applyAlignment="true" applyProtection="true">
      <alignment horizontal="general" vertical="center" textRotation="0" wrapText="false" indent="0" shrinkToFit="true"/>
      <protection locked="fals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75" fontId="16" fillId="4" borderId="33" xfId="16" applyFont="true" applyBorder="true" applyAlignment="true" applyProtection="true">
      <alignment horizontal="general" vertical="center" textRotation="0" wrapText="false" indent="0" shrinkToFit="tru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9" fillId="4" borderId="46" xfId="0" applyFont="true" applyBorder="true" applyAlignment="true" applyProtection="true">
      <alignment horizontal="center" vertical="center" textRotation="0" wrapText="false" indent="0" shrinkToFit="true"/>
      <protection locked="fals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6" fillId="4" borderId="33"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5" fontId="16" fillId="4" borderId="30"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9"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5" fillId="4" borderId="30" xfId="16" applyFont="true" applyBorder="true" applyAlignment="true" applyProtection="true">
      <alignment horizontal="general" vertical="center" textRotation="0" wrapText="false" indent="0" shrinkToFit="true"/>
      <protection locked="false" hidden="false"/>
    </xf>
    <xf numFmtId="164" fontId="15" fillId="4" borderId="48" xfId="0" applyFont="true" applyBorder="true" applyAlignment="true" applyProtection="true">
      <alignment horizontal="center" vertical="center" textRotation="0" wrapText="false" indent="0" shrinkToFit="true"/>
      <protection locked="false" hidden="false"/>
    </xf>
    <xf numFmtId="164" fontId="15" fillId="4" borderId="30" xfId="0" applyFont="true" applyBorder="true" applyAlignment="true" applyProtection="true">
      <alignment horizontal="center" vertical="center" textRotation="0" wrapText="false" indent="0" shrinkToFit="false"/>
      <protection locked="false" hidden="false"/>
    </xf>
    <xf numFmtId="175" fontId="15" fillId="4" borderId="35"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5"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5" fillId="4" borderId="35"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false">
      <alignment horizontal="general" vertical="distributed" textRotation="0" wrapText="tru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distributed" textRotation="0" wrapText="true" indent="0" shrinkToFit="false"/>
      <protection locked="true" hidden="false"/>
    </xf>
    <xf numFmtId="164" fontId="16"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6" fillId="4" borderId="5" xfId="0" applyFont="true" applyBorder="true" applyAlignment="true" applyProtection="true">
      <alignment horizontal="general" vertical="center" textRotation="0" wrapText="true" indent="0" shrinkToFit="tru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9" fillId="4" borderId="4" xfId="0" applyFont="true" applyBorder="true" applyAlignment="true" applyProtection="true">
      <alignment horizontal="general" vertical="center" textRotation="0" wrapText="true" indent="0" shrinkToFit="false"/>
      <protection locked="false" hidden="false"/>
    </xf>
    <xf numFmtId="164" fontId="40" fillId="4" borderId="4" xfId="0" applyFont="true" applyBorder="true" applyAlignment="true" applyProtection="true">
      <alignment horizontal="general" vertical="center" textRotation="0" wrapText="true" indent="0" shrinkToFit="true"/>
      <protection locked="fals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70" fontId="42" fillId="4" borderId="16" xfId="0" applyFont="true" applyBorder="true" applyAlignment="true" applyProtection="true">
      <alignment horizontal="center" vertical="center" textRotation="0" wrapText="true" indent="0" shrinkToFit="false"/>
      <protection locked="fals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63" fillId="0" borderId="2" xfId="0" applyFont="true" applyBorder="true" applyAlignment="true" applyProtection="true">
      <alignment horizontal="center" vertical="center" textRotation="0" wrapText="false" indent="0" shrinkToFit="false"/>
      <protection locked="true" hidden="false"/>
    </xf>
    <xf numFmtId="175" fontId="19" fillId="4" borderId="30" xfId="16" applyFont="true" applyBorder="true" applyAlignment="true" applyProtection="true">
      <alignment horizontal="general" vertical="center" textRotation="0" wrapText="false" indent="0" shrinkToFit="true"/>
      <protection locked="false" hidden="false"/>
    </xf>
    <xf numFmtId="164" fontId="15" fillId="4" borderId="5" xfId="0" applyFont="true" applyBorder="true" applyAlignment="true" applyProtection="true">
      <alignment horizontal="general" vertical="center" textRotation="0" wrapText="true" indent="0" shrinkToFit="true"/>
      <protection locked="false" hidden="false"/>
    </xf>
    <xf numFmtId="176" fontId="15" fillId="4" borderId="4" xfId="0" applyFont="true" applyBorder="true" applyAlignment="true" applyProtection="true">
      <alignment horizontal="general" vertical="center" textRotation="0" wrapText="true" indent="0" shrinkToFit="false"/>
      <protection locked="false" hidden="false"/>
    </xf>
    <xf numFmtId="164" fontId="15" fillId="4" borderId="2" xfId="0" applyFont="true" applyBorder="true" applyAlignment="true" applyProtection="true">
      <alignment horizontal="general" vertical="center" textRotation="0" wrapText="true" indent="0" shrinkToFit="true"/>
      <protection locked="false" hidden="false"/>
    </xf>
    <xf numFmtId="164" fontId="33" fillId="4" borderId="4" xfId="0" applyFont="true" applyBorder="true" applyAlignment="true" applyProtection="true">
      <alignment horizontal="general" vertical="center" textRotation="0" wrapText="true" indent="0" shrinkToFit="true"/>
      <protection locked="false" hidden="false"/>
    </xf>
    <xf numFmtId="170" fontId="33" fillId="4" borderId="16" xfId="0" applyFont="true" applyBorder="true" applyAlignment="true" applyProtection="true">
      <alignment horizontal="center" vertical="center" textRotation="0" wrapText="true" indent="0" shrinkToFit="false"/>
      <protection locked="false" hidden="false"/>
    </xf>
    <xf numFmtId="165" fontId="60" fillId="0" borderId="2" xfId="0" applyFont="true" applyBorder="true" applyAlignment="true" applyProtection="true">
      <alignment horizontal="center" vertical="center" textRotation="0" wrapText="false" indent="0" shrinkToFit="false"/>
      <protection locked="true" hidden="false"/>
    </xf>
    <xf numFmtId="165" fontId="15" fillId="0" borderId="3" xfId="0" applyFont="true" applyBorder="true" applyAlignment="true" applyProtection="true">
      <alignment horizontal="general" vertical="center" textRotation="0" wrapText="false" indent="0" shrinkToFit="false"/>
      <protection locked="true" hidden="false"/>
    </xf>
    <xf numFmtId="174" fontId="15" fillId="4" borderId="16" xfId="0" applyFont="true" applyBorder="true" applyAlignment="true" applyProtection="true">
      <alignment horizontal="center" vertical="center" textRotation="0" wrapText="false" indent="0" shrinkToFit="false"/>
      <protection locked="false" hidden="false"/>
    </xf>
    <xf numFmtId="165" fontId="15" fillId="0" borderId="9" xfId="0" applyFont="true" applyBorder="true" applyAlignment="true" applyProtection="true">
      <alignment horizontal="general" vertical="center" textRotation="0" wrapText="false" indent="0" shrinkToFit="true"/>
      <protection locked="true" hidden="false"/>
    </xf>
    <xf numFmtId="165" fontId="15" fillId="0" borderId="5" xfId="0" applyFont="true" applyBorder="true" applyAlignment="true" applyProtection="true">
      <alignment horizontal="general" vertical="center" textRotation="0" wrapText="false" indent="0" shrinkToFit="false"/>
      <protection locked="true" hidden="false"/>
    </xf>
    <xf numFmtId="170" fontId="15" fillId="4" borderId="15" xfId="0" applyFont="true" applyBorder="true" applyAlignment="true" applyProtection="true">
      <alignment horizontal="general" vertical="center" textRotation="0" wrapText="false" indent="0" shrinkToFit="false"/>
      <protection locked="false" hidden="false"/>
    </xf>
    <xf numFmtId="170" fontId="15" fillId="4" borderId="22" xfId="0" applyFont="true" applyBorder="true" applyAlignment="true" applyProtection="true">
      <alignment horizontal="general" vertical="center" textRotation="0" wrapText="false" indent="0" shrinkToFit="false"/>
      <protection locked="false" hidden="false"/>
    </xf>
    <xf numFmtId="170" fontId="15" fillId="4" borderId="8" xfId="0" applyFont="true" applyBorder="true" applyAlignment="true" applyProtection="true">
      <alignment horizontal="general" vertical="center" textRotation="0" wrapText="false" indent="0" shrinkToFit="false"/>
      <protection locked="false" hidden="false"/>
    </xf>
    <xf numFmtId="170" fontId="15" fillId="4" borderId="9" xfId="0" applyFont="true" applyBorder="true" applyAlignment="true" applyProtection="true">
      <alignment horizontal="general" vertical="center" textRotation="0" wrapText="false" indent="0" shrinkToFit="false"/>
      <protection locked="false" hidden="false"/>
    </xf>
    <xf numFmtId="165" fontId="15" fillId="0" borderId="5" xfId="0" applyFont="true" applyBorder="true" applyAlignment="true" applyProtection="true">
      <alignment horizontal="general"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15" fillId="4" borderId="9" xfId="0" applyFont="true" applyBorder="true" applyAlignment="true" applyProtection="true">
      <alignment horizontal="center" vertical="center" textRotation="0" wrapText="false" indent="0" shrinkToFit="false"/>
      <protection locked="false" hidden="false"/>
    </xf>
    <xf numFmtId="164" fontId="15" fillId="4" borderId="9" xfId="0" applyFont="true" applyBorder="true" applyAlignment="true" applyProtection="true">
      <alignment horizontal="general" vertical="center" textRotation="0" wrapText="true" indent="0" shrinkToFit="false"/>
      <protection locked="false" hidden="false"/>
    </xf>
    <xf numFmtId="164" fontId="15" fillId="4" borderId="9" xfId="0" applyFont="true" applyBorder="true" applyAlignment="true" applyProtection="true">
      <alignment horizontal="center" vertical="center" textRotation="0" wrapText="true" indent="0" shrinkToFit="false"/>
      <protection locked="false" hidden="false"/>
    </xf>
    <xf numFmtId="164" fontId="15" fillId="4" borderId="2" xfId="0" applyFont="true" applyBorder="true" applyAlignment="true" applyProtection="true">
      <alignment horizontal="center" vertical="center" textRotation="0" wrapText="false" indent="0" shrinkToFit="false"/>
      <protection locked="false" hidden="false"/>
    </xf>
    <xf numFmtId="167" fontId="15" fillId="4" borderId="39" xfId="16" applyFont="true" applyBorder="true" applyAlignment="true" applyProtection="true">
      <alignment horizontal="general" vertical="center" textRotation="0" wrapText="false" indent="0" shrinkToFit="false"/>
      <protection locked="false" hidden="false"/>
    </xf>
    <xf numFmtId="167" fontId="15" fillId="4" borderId="39" xfId="0" applyFont="true" applyBorder="true" applyAlignment="true" applyProtection="true">
      <alignment horizontal="general" vertical="center" textRotation="0" wrapText="false" indent="0" shrinkToFit="false"/>
      <protection locked="false" hidden="false"/>
    </xf>
    <xf numFmtId="164" fontId="15" fillId="4" borderId="2" xfId="0" applyFont="true" applyBorder="true" applyAlignment="true" applyProtection="true">
      <alignment horizontal="general" vertical="center" textRotation="0" wrapText="true" indent="0" shrinkToFit="false"/>
      <protection locked="fals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4" fontId="6" fillId="4" borderId="21" xfId="0" applyFont="true" applyBorder="true" applyAlignment="true" applyProtection="true">
      <alignment horizontal="right" vertical="center" textRotation="0" wrapText="false" indent="0" shrinkToFit="false"/>
      <protection locked="false" hidden="false"/>
    </xf>
    <xf numFmtId="164" fontId="15" fillId="4" borderId="15" xfId="0" applyFont="true" applyBorder="true" applyAlignment="true" applyProtection="true">
      <alignment horizontal="center" vertical="center" textRotation="0" wrapText="false" indent="0" shrinkToFit="false"/>
      <protection locked="false" hidden="false"/>
    </xf>
    <xf numFmtId="167" fontId="15" fillId="4" borderId="42" xfId="16" applyFont="true" applyBorder="true" applyAlignment="true" applyProtection="true">
      <alignment horizontal="general" vertical="center" textRotation="0" wrapText="false" indent="0" shrinkToFit="true"/>
      <protection locked="false" hidden="false"/>
    </xf>
    <xf numFmtId="175" fontId="15" fillId="4" borderId="33" xfId="16" applyFont="true" applyBorder="true" applyAlignment="true" applyProtection="true">
      <alignment horizontal="general" vertical="center" textRotation="0" wrapText="false" indent="0" shrinkToFit="true"/>
      <protection locked="false" hidden="false"/>
    </xf>
    <xf numFmtId="164" fontId="15" fillId="4" borderId="46" xfId="0" applyFont="true" applyBorder="true" applyAlignment="true" applyProtection="true">
      <alignment horizontal="center" vertical="center" textRotation="0" wrapText="false" indent="0" shrinkToFit="true"/>
      <protection locked="false" hidden="false"/>
    </xf>
    <xf numFmtId="164" fontId="15" fillId="4" borderId="33" xfId="0" applyFont="true" applyBorder="true" applyAlignment="true" applyProtection="true">
      <alignment horizontal="center" vertical="center" textRotation="0" wrapText="false" indent="0" shrinkToFit="false"/>
      <protection locked="fals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30" fillId="2" borderId="21" xfId="0" applyFont="true" applyBorder="true" applyAlignment="true" applyProtection="true">
      <alignment horizontal="left" vertical="center" textRotation="0" wrapText="true" indent="0" shrinkToFit="false"/>
      <protection locked="true" hidden="false"/>
    </xf>
    <xf numFmtId="164" fontId="65" fillId="4" borderId="22" xfId="0" applyFont="true" applyBorder="true" applyAlignment="true" applyProtection="true">
      <alignment horizontal="general" vertical="center" textRotation="0" wrapText="true" indent="0" shrinkToFit="false"/>
      <protection locked="false" hidden="false"/>
    </xf>
    <xf numFmtId="164" fontId="30" fillId="2" borderId="23" xfId="0" applyFont="true" applyBorder="true" applyAlignment="true" applyProtection="true">
      <alignment horizontal="center" vertical="center" textRotation="0" wrapText="false" indent="0" shrinkToFit="true"/>
      <protection locked="true" hidden="false"/>
    </xf>
    <xf numFmtId="164" fontId="65" fillId="4" borderId="16" xfId="0" applyFont="true" applyBorder="true" applyAlignment="true" applyProtection="true">
      <alignment horizontal="general" vertical="center" textRotation="0" wrapText="true" indent="0" shrinkToFit="false"/>
      <protection locked="fals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65" fillId="4" borderId="8" xfId="0" applyFont="true" applyBorder="true" applyAlignment="true" applyProtection="true">
      <alignment horizontal="general" vertical="center" textRotation="0" wrapText="true" indent="0" shrinkToFit="false"/>
      <protection locked="false" hidden="false"/>
    </xf>
    <xf numFmtId="164" fontId="15" fillId="2" borderId="21" xfId="0" applyFont="true" applyBorder="true" applyAlignment="true" applyProtection="false">
      <alignment horizontal="general" vertical="center" textRotation="0" wrapText="true" indent="0" shrinkToFit="false"/>
      <protection locked="true" hidden="false"/>
    </xf>
    <xf numFmtId="170" fontId="19" fillId="4" borderId="15" xfId="0" applyFont="true" applyBorder="true" applyAlignment="true" applyProtection="true">
      <alignment horizontal="general" vertical="center" textRotation="0" wrapText="true" indent="0" shrinkToFit="false"/>
      <protection locked="false" hidden="false"/>
    </xf>
    <xf numFmtId="164" fontId="15" fillId="0" borderId="15" xfId="0" applyFont="true" applyBorder="true" applyAlignment="true" applyProtection="false">
      <alignment horizontal="right" vertical="center" textRotation="0" wrapText="true" indent="0" shrinkToFit="false"/>
      <protection locked="true" hidden="false"/>
    </xf>
    <xf numFmtId="170" fontId="19" fillId="4" borderId="22" xfId="0" applyFont="true" applyBorder="true" applyAlignment="true" applyProtection="true">
      <alignment horizontal="general" vertical="center" textRotation="0" wrapText="true" indent="0" shrinkToFit="false"/>
      <protection locked="false" hidden="false"/>
    </xf>
    <xf numFmtId="164" fontId="15" fillId="2" borderId="36" xfId="0" applyFont="true" applyBorder="true" applyAlignment="true" applyProtection="false">
      <alignment horizontal="general" vertical="center" textRotation="0" wrapText="true" indent="0" shrinkToFit="false"/>
      <protection locked="true" hidden="false"/>
    </xf>
    <xf numFmtId="170" fontId="19" fillId="4" borderId="37" xfId="0" applyFont="true" applyBorder="true" applyAlignment="true" applyProtection="true">
      <alignment horizontal="general" vertical="center" textRotation="0" wrapText="true" indent="0" shrinkToFit="false"/>
      <protection locked="false" hidden="false"/>
    </xf>
    <xf numFmtId="164" fontId="6" fillId="2" borderId="23" xfId="0" applyFont="true" applyBorder="true" applyAlignment="true" applyProtection="false">
      <alignment horizontal="center" vertical="center" textRotation="0" wrapText="true" indent="0" shrinkToFit="false"/>
      <protection locked="true" hidden="false"/>
    </xf>
    <xf numFmtId="170" fontId="42" fillId="4" borderId="16" xfId="0" applyFont="true" applyBorder="true" applyAlignment="true" applyProtection="true">
      <alignment horizontal="general" vertical="center" textRotation="0" wrapText="true" indent="0" shrinkToFit="false"/>
      <protection locked="false" hidden="false"/>
    </xf>
    <xf numFmtId="164" fontId="40" fillId="4" borderId="8" xfId="0" applyFont="true" applyBorder="true" applyAlignment="true" applyProtection="true">
      <alignment horizontal="general" vertical="center" textRotation="0" wrapText="true" indent="0" shrinkToFit="false"/>
      <protection locked="false" hidden="false"/>
    </xf>
    <xf numFmtId="164" fontId="41" fillId="2" borderId="2" xfId="0"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true" applyProtection="true">
      <alignment horizontal="right" vertical="center"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5" fontId="35" fillId="0" borderId="15" xfId="0" applyFont="true" applyBorder="true" applyAlignment="true" applyProtection="true">
      <alignment horizontal="center" vertical="center" textRotation="0" wrapText="true" indent="0" shrinkToFit="false"/>
      <protection locked="true" hidden="false"/>
    </xf>
    <xf numFmtId="165" fontId="35" fillId="0" borderId="22"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30"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5"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50" fillId="4" borderId="58" xfId="0" applyFont="true" applyBorder="true" applyAlignment="true" applyProtection="true">
      <alignment horizontal="center" vertical="center" textRotation="0" wrapText="false" indent="0" shrinkToFit="false"/>
      <protection locked="false" hidden="false"/>
    </xf>
    <xf numFmtId="164" fontId="15" fillId="2" borderId="5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2" fillId="4" borderId="60" xfId="0" applyFont="true" applyBorder="true" applyAlignment="true" applyProtection="true">
      <alignment horizontal="right" vertical="center" textRotation="0" wrapText="false" indent="0" shrinkToFit="false"/>
      <protection locked="false" hidden="false"/>
    </xf>
    <xf numFmtId="164" fontId="30" fillId="0" borderId="61" xfId="0" applyFont="true" applyBorder="true" applyAlignment="true" applyProtection="true">
      <alignment horizontal="general" vertical="center" textRotation="0" wrapText="true" indent="0" shrinkToFit="false"/>
      <protection locked="true" hidden="false"/>
    </xf>
    <xf numFmtId="164" fontId="33" fillId="4" borderId="62" xfId="0" applyFont="true" applyBorder="true" applyAlignment="true" applyProtection="true">
      <alignment horizontal="right" vertical="center" textRotation="0" wrapText="false" indent="0" shrinkToFit="false"/>
      <protection locked="false" hidden="false"/>
    </xf>
    <xf numFmtId="164" fontId="30" fillId="0" borderId="63" xfId="0" applyFont="true" applyBorder="true" applyAlignment="true" applyProtection="true">
      <alignment horizontal="general" vertical="center" textRotation="0" wrapText="true" indent="0" shrinkToFit="false"/>
      <protection locked="true" hidden="false"/>
    </xf>
    <xf numFmtId="164" fontId="33" fillId="4" borderId="64" xfId="0" applyFont="true" applyBorder="true" applyAlignment="true" applyProtection="true">
      <alignment horizontal="right" vertical="center" textRotation="0" wrapText="false" indent="0" shrinkToFit="false"/>
      <protection locked="false" hidden="false"/>
    </xf>
    <xf numFmtId="164" fontId="30" fillId="0" borderId="65" xfId="0" applyFont="true" applyBorder="true" applyAlignment="true" applyProtection="true">
      <alignment horizontal="general" vertical="center" textRotation="0" wrapText="true" indent="0" shrinkToFit="false"/>
      <protection locked="true" hidden="false"/>
    </xf>
    <xf numFmtId="165" fontId="67" fillId="2" borderId="10" xfId="0" applyFont="true" applyBorder="true" applyAlignment="true" applyProtection="false">
      <alignment horizontal="center" vertical="center" textRotation="0" wrapText="true" indent="0" shrinkToFit="false"/>
      <protection locked="true" hidden="false"/>
    </xf>
    <xf numFmtId="164" fontId="68" fillId="4" borderId="23"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false">
      <alignment horizontal="general" vertical="center" textRotation="0" wrapText="false" indent="0" shrinkToFit="true"/>
      <protection locked="true" hidden="false"/>
    </xf>
    <xf numFmtId="167" fontId="49" fillId="6" borderId="66" xfId="0" applyFont="true" applyBorder="true" applyAlignment="true" applyProtection="false">
      <alignment horizontal="general" vertical="center" textRotation="0" wrapText="false" indent="0" shrinkToFit="true"/>
      <protection locked="true" hidden="false"/>
    </xf>
    <xf numFmtId="167" fontId="49" fillId="6" borderId="67" xfId="0" applyFont="true" applyBorder="true" applyAlignment="true" applyProtection="false">
      <alignment horizontal="general" vertical="center" textRotation="0" wrapText="false" indent="0" shrinkToFit="true"/>
      <protection locked="true" hidden="false"/>
    </xf>
    <xf numFmtId="167" fontId="49" fillId="6" borderId="68" xfId="0" applyFont="true" applyBorder="true" applyAlignment="true" applyProtection="false">
      <alignment horizontal="general" vertical="center" textRotation="0" wrapText="false" indent="0" shrinkToFit="true"/>
      <protection locked="true" hidden="false"/>
    </xf>
    <xf numFmtId="164" fontId="69" fillId="2" borderId="36" xfId="0" applyFont="true" applyBorder="true" applyAlignment="true" applyProtection="true">
      <alignment horizontal="general" vertical="bottom" textRotation="0" wrapText="false" indent="0" shrinkToFit="false"/>
      <protection locked="true" hidden="false"/>
    </xf>
    <xf numFmtId="164" fontId="69" fillId="2" borderId="36" xfId="0" applyFont="true" applyBorder="true" applyAlignment="true" applyProtection="true">
      <alignment horizontal="general" vertical="top" textRotation="0" wrapText="false" indent="0" shrinkToFit="false"/>
      <protection locked="true" hidden="false"/>
    </xf>
    <xf numFmtId="164" fontId="30" fillId="2" borderId="2"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center" vertical="top" textRotation="0" wrapText="true" indent="0" shrinkToFit="false"/>
      <protection locked="true" hidden="false"/>
    </xf>
    <xf numFmtId="176" fontId="24" fillId="2" borderId="4" xfId="0" applyFont="true" applyBorder="true" applyAlignment="true" applyProtection="false">
      <alignment horizontal="general" vertical="center" textRotation="0" wrapText="tru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7" fontId="30" fillId="2" borderId="5" xfId="0" applyFont="true" applyBorder="true" applyAlignment="true" applyProtection="false">
      <alignment horizontal="general" vertical="center" textRotation="0" wrapText="true" indent="0" shrinkToFit="false"/>
      <protection locked="true" hidden="false"/>
    </xf>
    <xf numFmtId="167" fontId="24" fillId="2" borderId="4" xfId="0" applyFont="true" applyBorder="true" applyAlignment="true" applyProtection="false">
      <alignment horizontal="general" vertical="center" textRotation="0" wrapText="true" indent="0" shrinkToFit="false"/>
      <protection locked="true" hidden="false"/>
    </xf>
    <xf numFmtId="164" fontId="29" fillId="2" borderId="5" xfId="0" applyFont="true" applyBorder="true" applyAlignment="true" applyProtection="false">
      <alignment horizontal="justify" vertical="center" textRotation="0" wrapText="tru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true" hidden="false"/>
    </xf>
    <xf numFmtId="164" fontId="15" fillId="4" borderId="0" xfId="0" applyFont="true" applyBorder="false" applyAlignment="true" applyProtection="true">
      <alignment horizontal="right" vertical="center" textRotation="0" wrapText="false" indent="0" shrinkToFit="false"/>
      <protection locked="fals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4" fontId="33" fillId="4" borderId="9" xfId="0" applyFont="true" applyBorder="true" applyAlignment="true" applyProtection="true">
      <alignment horizontal="general" vertical="center" textRotation="0" wrapText="true" indent="0" shrinkToFit="false"/>
      <protection locked="false" hidden="false"/>
    </xf>
    <xf numFmtId="164" fontId="15" fillId="2" borderId="22" xfId="0" applyFont="true" applyBorder="true" applyAlignment="true" applyProtection="false">
      <alignment horizontal="justify" vertical="top"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justify" vertical="center" textRotation="0" wrapText="true" indent="0" shrinkToFit="false"/>
      <protection locked="true" hidden="false"/>
    </xf>
    <xf numFmtId="164" fontId="15" fillId="2" borderId="37" xfId="0" applyFont="true" applyBorder="true" applyAlignment="true" applyProtection="false">
      <alignment horizontal="justify" vertical="top" textRotation="0" wrapText="true" indent="0" shrinkToFit="false"/>
      <protection locked="true" hidden="false"/>
    </xf>
    <xf numFmtId="164" fontId="19" fillId="4" borderId="2" xfId="0" applyFont="true" applyBorder="true" applyAlignment="true" applyProtection="true">
      <alignment horizontal="center" vertical="center" textRotation="0" wrapText="true" indent="0" shrinkToFit="false"/>
      <protection locked="false" hidden="false"/>
    </xf>
    <xf numFmtId="164" fontId="33" fillId="4" borderId="9" xfId="0" applyFont="true" applyBorder="true" applyAlignment="true" applyProtection="true">
      <alignment horizontal="general" vertical="top" textRotation="0" wrapText="true" indent="0" shrinkToFit="false"/>
      <protection locked="false" hidden="false"/>
    </xf>
    <xf numFmtId="164" fontId="6" fillId="2" borderId="36" xfId="0" applyFont="true" applyBorder="true" applyAlignment="true" applyProtection="false">
      <alignment horizontal="justify" vertical="top" textRotation="0" wrapText="true" indent="0" shrinkToFit="false"/>
      <protection locked="true" hidden="false"/>
    </xf>
    <xf numFmtId="164" fontId="28" fillId="0" borderId="15" xfId="0" applyFont="true" applyBorder="true" applyAlignment="true" applyProtection="true">
      <alignment horizontal="general" vertical="top" textRotation="0" wrapText="true" indent="0" shrinkToFit="false"/>
      <protection locked="tru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33" fillId="4" borderId="16" xfId="0" applyFont="true" applyBorder="true" applyAlignment="true" applyProtection="true">
      <alignment horizontal="general" vertical="top" textRotation="0" wrapText="true" indent="0" shrinkToFit="false"/>
      <protection locked="false" hidden="false"/>
    </xf>
    <xf numFmtId="164" fontId="0" fillId="2" borderId="23" xfId="0" applyFont="false" applyBorder="true" applyAlignment="true" applyProtection="false">
      <alignment horizontal="justify" vertical="top" textRotation="0" wrapText="true" indent="0" shrinkToFit="false"/>
      <protection locked="true" hidden="false"/>
    </xf>
    <xf numFmtId="164" fontId="0" fillId="2" borderId="9" xfId="0" applyFont="false" applyBorder="true" applyAlignment="true" applyProtection="false">
      <alignment horizontal="justify" vertical="top" textRotation="0" wrapText="true" indent="0" shrinkToFit="false"/>
      <protection locked="true" hidden="false"/>
    </xf>
    <xf numFmtId="164" fontId="0" fillId="2" borderId="8" xfId="0" applyFont="false" applyBorder="true" applyAlignment="true" applyProtection="false">
      <alignment horizontal="justify" vertical="top" textRotation="0" wrapText="true" indent="0" shrinkToFit="false"/>
      <protection locked="true" hidden="false"/>
    </xf>
    <xf numFmtId="164" fontId="45" fillId="2" borderId="2"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33" fillId="4" borderId="2" xfId="0" applyFont="true" applyBorder="true" applyAlignment="true" applyProtection="true">
      <alignment horizontal="general" vertical="top" textRotation="0" wrapText="true" indent="0" shrinkToFit="false"/>
      <protection locked="fals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7" fontId="2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true">
      <alignment horizontal="general" vertical="center" textRotation="0" wrapText="false" indent="0" shrinkToFit="true"/>
      <protection locked="true" hidden="false"/>
    </xf>
    <xf numFmtId="164" fontId="45" fillId="2" borderId="0" xfId="0" applyFont="true" applyBorder="false" applyAlignment="true" applyProtection="false">
      <alignment horizontal="right" vertical="center" textRotation="0" wrapText="false" indent="0" shrinkToFit="false"/>
      <protection locked="true" hidden="false"/>
    </xf>
    <xf numFmtId="164" fontId="15"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24" fillId="2" borderId="9"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5" fontId="15" fillId="2" borderId="9" xfId="0" applyFont="true" applyBorder="true" applyAlignment="true" applyProtection="true">
      <alignment horizontal="center"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true" indent="0" shrinkToFit="false"/>
      <protection locked="true" hidden="false"/>
    </xf>
    <xf numFmtId="164" fontId="15" fillId="2" borderId="55" xfId="0" applyFont="true" applyBorder="true" applyAlignment="true" applyProtection="false">
      <alignment horizontal="right" vertical="top" textRotation="0" wrapText="true" indent="0" shrinkToFit="false"/>
      <protection locked="true" hidden="false"/>
    </xf>
    <xf numFmtId="164" fontId="15"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42" fillId="4" borderId="2" xfId="0" applyFont="true" applyBorder="true" applyAlignment="true" applyProtection="true">
      <alignment horizontal="general" vertical="center" textRotation="0" wrapText="false" indent="0" shrinkToFit="true"/>
      <protection locked="false" hidden="false"/>
    </xf>
    <xf numFmtId="167" fontId="33" fillId="4" borderId="2" xfId="0" applyFont="true" applyBorder="true" applyAlignment="true" applyProtection="true">
      <alignment horizontal="general" vertical="center" textRotation="0" wrapText="false" indent="0" shrinkToFit="true"/>
      <protection locked="false" hidden="false"/>
    </xf>
    <xf numFmtId="167" fontId="35" fillId="2" borderId="53"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right" vertical="center" textRotation="0" wrapText="false" indent="0" shrinkToFit="tru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35" fillId="0" borderId="58"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right" vertical="top" textRotation="0" wrapText="true" indent="0" shrinkToFit="false"/>
      <protection locked="true" hidden="false"/>
    </xf>
    <xf numFmtId="164" fontId="35" fillId="2" borderId="56" xfId="0" applyFont="true" applyBorder="true" applyAlignment="true" applyProtection="false">
      <alignment horizontal="right" vertical="bottom" textRotation="0" wrapText="true" indent="0" shrinkToFit="false"/>
      <protection locked="true" hidden="false"/>
    </xf>
    <xf numFmtId="164" fontId="29" fillId="0" borderId="71" xfId="0" applyFont="true" applyBorder="true" applyAlignment="true" applyProtection="false">
      <alignment horizontal="right" vertical="center" textRotation="0" wrapText="false" indent="0" shrinkToFit="tru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6" fillId="2" borderId="72" xfId="0" applyFont="true" applyBorder="true" applyAlignment="true" applyProtection="false">
      <alignment horizontal="center" vertical="center" textRotation="0" wrapText="true" indent="0" shrinkToFit="false"/>
      <protection locked="true" hidden="false"/>
    </xf>
    <xf numFmtId="167" fontId="35" fillId="2" borderId="58" xfId="0" applyFont="true" applyBorder="true" applyAlignment="true" applyProtection="false">
      <alignment horizontal="general" vertical="center" textRotation="0" wrapText="false" indent="0" shrinkToFit="true"/>
      <protection locked="true" hidden="false"/>
    </xf>
    <xf numFmtId="167" fontId="35" fillId="2" borderId="73"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35" fillId="2" borderId="55" xfId="0" applyFont="true" applyBorder="true" applyAlignment="true" applyProtection="false">
      <alignment horizontal="general" vertical="center" textRotation="0" wrapText="false" indent="0" shrinkToFit="true"/>
      <protection locked="true" hidden="false"/>
    </xf>
    <xf numFmtId="164" fontId="30" fillId="0" borderId="74" xfId="0" applyFont="true" applyBorder="true" applyAlignment="true" applyProtection="false">
      <alignment horizontal="distributed" vertical="center" textRotation="0" wrapText="false" indent="0" shrinkToFit="true"/>
      <protection locked="true" hidden="false"/>
    </xf>
    <xf numFmtId="164" fontId="15" fillId="2" borderId="75" xfId="0" applyFont="true" applyBorder="true" applyAlignment="true" applyProtection="false">
      <alignment horizontal="center" vertical="top" textRotation="0" wrapText="true" indent="0" shrinkToFit="false"/>
      <protection locked="true" hidden="false"/>
    </xf>
    <xf numFmtId="164" fontId="6" fillId="2" borderId="75" xfId="0" applyFont="true" applyBorder="true" applyAlignment="true" applyProtection="false">
      <alignment horizontal="center" vertical="top" textRotation="0" wrapText="true" indent="0" shrinkToFit="false"/>
      <protection locked="true" hidden="false"/>
    </xf>
    <xf numFmtId="164" fontId="30" fillId="2" borderId="75" xfId="0" applyFont="true" applyBorder="true" applyAlignment="true" applyProtection="false">
      <alignment horizontal="general" vertical="center" textRotation="0" wrapText="true" indent="0" shrinkToFit="false"/>
      <protection locked="true" hidden="false"/>
    </xf>
    <xf numFmtId="164" fontId="9" fillId="2" borderId="69" xfId="0" applyFont="true" applyBorder="true" applyAlignment="true" applyProtection="false">
      <alignment horizontal="left" vertical="center" textRotation="0" wrapText="false" indent="0" shrinkToFit="true"/>
      <protection locked="true" hidden="false"/>
    </xf>
    <xf numFmtId="164" fontId="15" fillId="2" borderId="55" xfId="0" applyFont="true" applyBorder="true" applyAlignment="true" applyProtection="false">
      <alignment horizontal="center" vertical="center" textRotation="0" wrapText="true" indent="0" shrinkToFit="false"/>
      <protection locked="true" hidden="false"/>
    </xf>
    <xf numFmtId="167" fontId="15" fillId="2" borderId="55" xfId="0" applyFont="true" applyBorder="true" applyAlignment="true" applyProtection="false">
      <alignment horizontal="center" vertical="center" textRotation="0" wrapText="true" indent="0" shrinkToFit="false"/>
      <protection locked="true" hidden="false"/>
    </xf>
    <xf numFmtId="164" fontId="33"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4" fontId="33" fillId="2" borderId="53"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8" fillId="7" borderId="57" xfId="0" applyFont="true" applyBorder="true" applyAlignment="true" applyProtection="true">
      <alignment horizontal="general" vertical="center" textRotation="0" wrapText="true" indent="0" shrinkToFit="false"/>
      <protection locked="false" hidden="false"/>
    </xf>
    <xf numFmtId="164" fontId="33" fillId="4" borderId="4" xfId="0" applyFont="true" applyBorder="true" applyAlignment="true" applyProtection="true">
      <alignment horizontal="general" vertical="center" textRotation="0" wrapText="false" indent="0" shrinkToFit="true"/>
      <protection locked="false" hidden="false"/>
    </xf>
    <xf numFmtId="164" fontId="28" fillId="7" borderId="5" xfId="0" applyFont="true" applyBorder="true" applyAlignment="true" applyProtection="true">
      <alignment horizontal="general" vertical="center" textRotation="0" wrapText="true" indent="0" shrinkToFit="false"/>
      <protection locked="false" hidden="false"/>
    </xf>
    <xf numFmtId="164" fontId="28" fillId="7" borderId="53" xfId="0" applyFont="true" applyBorder="true" applyAlignment="true" applyProtection="true">
      <alignment horizontal="general" vertical="center" textRotation="0" wrapText="true" indent="0" shrinkToFit="false"/>
      <protection locked="false" hidden="false"/>
    </xf>
    <xf numFmtId="164" fontId="74"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33" fillId="2" borderId="2" xfId="0" applyFont="true" applyBorder="true" applyAlignment="true" applyProtection="false">
      <alignment horizontal="general" vertical="center" textRotation="0" wrapText="true" indent="0" shrinkToFit="false"/>
      <protection locked="true" hidden="false"/>
    </xf>
    <xf numFmtId="167" fontId="35"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65" fillId="7" borderId="76" xfId="0" applyFont="true" applyBorder="true" applyAlignment="true" applyProtection="true">
      <alignment horizontal="general" vertical="center" textRotation="0" wrapText="true" indent="0" shrinkToFit="false"/>
      <protection locked="false" hidden="false"/>
    </xf>
    <xf numFmtId="164" fontId="42" fillId="4" borderId="4" xfId="0" applyFont="true" applyBorder="true" applyAlignment="true" applyProtection="true">
      <alignment horizontal="general" vertical="center" textRotation="0" wrapText="false" indent="0" shrinkToFit="true"/>
      <protection locked="false" hidden="false"/>
    </xf>
    <xf numFmtId="164" fontId="65" fillId="7" borderId="5" xfId="0" applyFont="true" applyBorder="true" applyAlignment="true" applyProtection="true">
      <alignment horizontal="general" vertical="center" textRotation="0" wrapText="true" indent="0" shrinkToFit="false"/>
      <protection locked="false" hidden="false"/>
    </xf>
    <xf numFmtId="164" fontId="65" fillId="7" borderId="53" xfId="0" applyFont="true" applyBorder="true" applyAlignment="true" applyProtection="true">
      <alignment horizontal="general" vertical="center" textRotation="0" wrapText="true" indent="0" shrinkToFit="false"/>
      <protection locked="false" hidden="false"/>
    </xf>
    <xf numFmtId="164" fontId="28" fillId="7" borderId="76" xfId="0" applyFont="true" applyBorder="true" applyAlignment="true" applyProtection="true">
      <alignment horizontal="general" vertical="center" textRotation="0" wrapText="true" indent="0" shrinkToFit="false"/>
      <protection locked="false" hidden="false"/>
    </xf>
    <xf numFmtId="167" fontId="33" fillId="2" borderId="2" xfId="0" applyFont="true" applyBorder="true" applyAlignment="true" applyProtection="false">
      <alignment horizontal="center" vertical="center" textRotation="0" wrapText="true" indent="0" shrinkToFit="false"/>
      <protection locked="true" hidden="false"/>
    </xf>
    <xf numFmtId="164" fontId="65" fillId="7" borderId="57" xfId="0" applyFont="true" applyBorder="true" applyAlignment="true" applyProtection="true">
      <alignment horizontal="general" vertical="center" textRotation="0" wrapText="true" indent="0" shrinkToFit="false"/>
      <protection locked="false" hidden="false"/>
    </xf>
    <xf numFmtId="164" fontId="6" fillId="2" borderId="70" xfId="0" applyFont="true" applyBorder="true" applyAlignment="true" applyProtection="false">
      <alignment horizontal="center" vertical="center" textRotation="0" wrapText="false" indent="0" shrinkToFit="true"/>
      <protection locked="true" hidden="false"/>
    </xf>
    <xf numFmtId="167" fontId="33" fillId="2" borderId="58" xfId="0" applyFont="true" applyBorder="true" applyAlignment="true" applyProtection="false">
      <alignment horizontal="center" vertical="center" textRotation="0" wrapText="true" indent="0" shrinkToFit="false"/>
      <protection locked="true" hidden="false"/>
    </xf>
    <xf numFmtId="164" fontId="33" fillId="2" borderId="59" xfId="0" applyFont="true" applyBorder="true" applyAlignment="true" applyProtection="false">
      <alignment horizontal="general" vertical="center" textRotation="0" wrapText="true" indent="0" shrinkToFit="false"/>
      <protection locked="true" hidden="false"/>
    </xf>
    <xf numFmtId="167" fontId="33" fillId="2" borderId="55" xfId="0" applyFont="true" applyBorder="true" applyAlignment="true" applyProtection="false">
      <alignment horizontal="center" vertical="center" textRotation="0" wrapText="true" indent="0" shrinkToFit="false"/>
      <protection locked="true" hidden="false"/>
    </xf>
    <xf numFmtId="167" fontId="33" fillId="2" borderId="55"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33" fillId="2" borderId="55"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distributed" vertical="center" textRotation="0" wrapText="false" indent="0" shrinkToFit="false"/>
      <protection locked="true" hidden="false"/>
    </xf>
    <xf numFmtId="164" fontId="30"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5" fontId="15" fillId="2" borderId="3" xfId="0" applyFont="true" applyBorder="true" applyAlignment="true" applyProtection="true">
      <alignment horizontal="center" vertical="center" textRotation="0" wrapText="false" indent="0" shrinkToFit="tru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24" fillId="2" borderId="20"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24" fillId="0" borderId="2"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false">
      <alignment horizontal="distributed" vertical="center" textRotation="0" wrapText="false" indent="0" shrinkToFit="false"/>
      <protection locked="true" hidden="false"/>
    </xf>
    <xf numFmtId="164" fontId="8" fillId="2" borderId="20" xfId="0" applyFont="true" applyBorder="true" applyAlignment="true" applyProtection="false">
      <alignment horizontal="distributed" vertical="center" textRotation="0" wrapText="true" indent="0" shrinkToFit="false"/>
      <protection locked="true" hidden="false"/>
    </xf>
    <xf numFmtId="164" fontId="8" fillId="2" borderId="36"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24" fillId="0" borderId="2" xfId="0" applyFont="true" applyBorder="true" applyAlignment="true" applyProtection="true">
      <alignment horizontal="general" vertical="center" textRotation="0" wrapText="false" indent="0" shrinkToFit="false"/>
      <protection locked="true" hidden="false"/>
    </xf>
    <xf numFmtId="167" fontId="19"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0" xfId="0" applyFont="true" applyBorder="true" applyAlignment="true" applyProtection="false">
      <alignment horizontal="distributed"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24" fillId="2" borderId="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true" indent="0" shrinkToFit="false"/>
      <protection locked="true" hidden="false"/>
    </xf>
    <xf numFmtId="164" fontId="10" fillId="2" borderId="1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70" fontId="78"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70" fontId="79"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80" fillId="0" borderId="77"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70" fontId="82"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83" fillId="5" borderId="0" xfId="0" applyFont="true" applyBorder="false" applyAlignment="false" applyProtection="false">
      <alignment horizontal="general" vertical="center" textRotation="0" wrapText="false" indent="0" shrinkToFit="false"/>
      <protection locked="true" hidden="false"/>
    </xf>
    <xf numFmtId="170" fontId="84" fillId="5" borderId="0" xfId="0" applyFont="true" applyBorder="false" applyAlignment="false" applyProtection="false">
      <alignment horizontal="general" vertical="center" textRotation="0" wrapText="false" indent="0" shrinkToFit="false"/>
      <protection locked="true" hidden="false"/>
    </xf>
    <xf numFmtId="164" fontId="85"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34"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86"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80" fillId="0" borderId="78"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70" fontId="84" fillId="0" borderId="0" xfId="0" applyFont="true" applyBorder="false" applyAlignment="fals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center" textRotation="0" wrapText="false" indent="0" shrinkToFit="false"/>
      <protection locked="true" hidden="false"/>
    </xf>
    <xf numFmtId="170" fontId="8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80" fillId="0" borderId="78"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center" textRotation="0" wrapText="false" indent="0" shrinkToFit="false"/>
      <protection locked="true" hidden="false"/>
    </xf>
    <xf numFmtId="170" fontId="84" fillId="0"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9"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91"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45"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92" fillId="0" borderId="2" xfId="21" applyFont="true" applyBorder="true" applyAlignment="true" applyProtection="false">
      <alignment horizontal="center" vertical="center" textRotation="0" wrapText="false" indent="0" shrinkToFit="false"/>
      <protection locked="true" hidden="false"/>
    </xf>
    <xf numFmtId="164" fontId="45" fillId="0" borderId="2"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true" applyProtection="false">
      <alignment horizontal="center" vertical="bottom" textRotation="0" wrapText="true" indent="0" shrinkToFit="false"/>
      <protection locked="true" hidden="false"/>
    </xf>
    <xf numFmtId="164" fontId="45" fillId="0" borderId="21" xfId="21" applyFont="true" applyBorder="true" applyAlignment="true" applyProtection="false">
      <alignment horizontal="right"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9" xfId="21" applyFont="true" applyBorder="true" applyAlignment="true" applyProtection="false">
      <alignment horizontal="center" vertical="bottom" textRotation="0" wrapText="false" indent="0" shrinkToFit="false"/>
      <protection locked="true" hidden="false"/>
    </xf>
    <xf numFmtId="164" fontId="45" fillId="8" borderId="80" xfId="21" applyFont="true" applyBorder="true" applyAlignment="false" applyProtection="false">
      <alignment horizontal="general"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0" fillId="0" borderId="83" xfId="21" applyFont="true" applyBorder="true" applyAlignment="true" applyProtection="false">
      <alignment horizontal="center"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0" fillId="0" borderId="85" xfId="21" applyFont="true" applyBorder="true" applyAlignment="true" applyProtection="false">
      <alignment horizontal="center" vertical="bottom" textRotation="0" wrapText="false" indent="0" shrinkToFit="false"/>
      <protection locked="true" hidden="false"/>
    </xf>
    <xf numFmtId="164" fontId="94" fillId="9" borderId="86" xfId="21" applyFont="true" applyBorder="true" applyAlignment="false" applyProtection="false">
      <alignment horizontal="general" vertical="bottom" textRotation="0" wrapText="false" indent="0" shrinkToFit="false"/>
      <protection locked="true" hidden="false"/>
    </xf>
    <xf numFmtId="164" fontId="0" fillId="0" borderId="87"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9" xfId="21" applyFont="true" applyBorder="true" applyAlignment="true" applyProtection="false">
      <alignment horizontal="center" vertical="bottom" textRotation="0" wrapText="false" indent="0" shrinkToFit="false"/>
      <protection locked="true" hidden="false"/>
    </xf>
    <xf numFmtId="164" fontId="94" fillId="10" borderId="90" xfId="21" applyFont="tru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91" xfId="21" applyFont="true" applyBorder="true" applyAlignment="true" applyProtection="false">
      <alignment horizontal="center" vertical="bottom" textRotation="0" wrapText="false" indent="0" shrinkToFit="false"/>
      <protection locked="true" hidden="false"/>
    </xf>
    <xf numFmtId="164" fontId="94" fillId="5" borderId="92" xfId="21" applyFont="true" applyBorder="true" applyAlignment="false" applyProtection="false">
      <alignment horizontal="general" vertical="bottom" textRotation="0" wrapText="false" indent="0" shrinkToFit="false"/>
      <protection locked="true" hidden="false"/>
    </xf>
    <xf numFmtId="164" fontId="0" fillId="0" borderId="93" xfId="21" applyFont="true" applyBorder="true" applyAlignment="true" applyProtection="false">
      <alignment horizontal="center"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45" fillId="7" borderId="0" xfId="21" applyFont="true" applyBorder="true" applyAlignment="false" applyProtection="false">
      <alignment horizontal="general" vertical="bottom" textRotation="0" wrapText="false" indent="0" shrinkToFit="false"/>
      <protection locked="true" hidden="false"/>
    </xf>
    <xf numFmtId="164" fontId="0" fillId="0" borderId="95" xfId="21" applyFont="true" applyBorder="true" applyAlignment="true" applyProtection="false">
      <alignment horizontal="center" vertical="bottom" textRotation="0" wrapText="false" indent="0" shrinkToFit="false"/>
      <protection locked="true" hidden="false"/>
    </xf>
    <xf numFmtId="164" fontId="94" fillId="11" borderId="96" xfId="21" applyFont="true" applyBorder="true" applyAlignment="false" applyProtection="false">
      <alignment horizontal="general" vertical="bottom" textRotation="0" wrapText="false" indent="0" shrinkToFit="false"/>
      <protection locked="true" hidden="false"/>
    </xf>
    <xf numFmtId="164" fontId="0" fillId="0" borderId="97" xfId="21" applyFont="true" applyBorder="true" applyAlignment="true" applyProtection="false">
      <alignment horizontal="center" vertical="bottom" textRotation="0" wrapText="false" indent="0" shrinkToFit="false"/>
      <protection locked="true" hidden="false"/>
    </xf>
    <xf numFmtId="164" fontId="95"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45" fillId="0" borderId="98" xfId="21" applyFont="true" applyBorder="true" applyAlignment="true" applyProtection="false">
      <alignment horizontal="center" vertical="bottom" textRotation="0" wrapText="false" indent="0" shrinkToFit="false"/>
      <protection locked="true" hidden="false"/>
    </xf>
    <xf numFmtId="164" fontId="45" fillId="0" borderId="99" xfId="21" applyFont="true" applyBorder="true" applyAlignment="false" applyProtection="false">
      <alignment horizontal="general" vertical="bottom" textRotation="0" wrapText="false" indent="0" shrinkToFit="false"/>
      <protection locked="true" hidden="false"/>
    </xf>
    <xf numFmtId="164" fontId="0" fillId="12" borderId="83" xfId="21" applyFont="true" applyBorder="true" applyAlignment="true" applyProtection="false">
      <alignment horizontal="center" vertical="bottom" textRotation="0" wrapText="false" indent="0" shrinkToFit="false"/>
      <protection locked="true" hidden="false"/>
    </xf>
    <xf numFmtId="164" fontId="0" fillId="12" borderId="75" xfId="21" applyFont="true" applyBorder="true" applyAlignment="true" applyProtection="false">
      <alignment horizontal="center" vertical="bottom" textRotation="0" wrapText="false" indent="0" shrinkToFit="false"/>
      <protection locked="true" hidden="false"/>
    </xf>
    <xf numFmtId="164" fontId="0" fillId="0" borderId="75"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96"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97" fillId="4" borderId="0" xfId="21" applyFont="true" applyBorder="false" applyAlignment="false" applyProtection="false">
      <alignment horizontal="general" vertical="bottom" textRotation="0" wrapText="false" indent="0" shrinkToFit="false"/>
      <protection locked="true" hidden="false"/>
    </xf>
    <xf numFmtId="164" fontId="98" fillId="4" borderId="0" xfId="21" applyFont="true" applyBorder="false" applyAlignment="false" applyProtection="false">
      <alignment horizontal="general" vertical="bottom" textRotation="0" wrapText="false" indent="0" shrinkToFit="false"/>
      <protection locked="true" hidden="false"/>
    </xf>
    <xf numFmtId="164" fontId="100"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45" fillId="0" borderId="3" xfId="21" applyFont="true" applyBorder="true" applyAlignment="true" applyProtection="false">
      <alignment horizontal="center" vertical="bottom" textRotation="0" wrapText="false" indent="0" shrinkToFit="false"/>
      <protection locked="true" hidden="false"/>
    </xf>
    <xf numFmtId="164" fontId="45" fillId="0" borderId="54" xfId="21" applyFont="true" applyBorder="true" applyAlignment="false" applyProtection="false">
      <alignment horizontal="general" vertical="bottom" textRotation="0" wrapText="false" indent="0" shrinkToFit="false"/>
      <protection locked="true" hidden="false"/>
    </xf>
    <xf numFmtId="164" fontId="45" fillId="7" borderId="83" xfId="21" applyFont="true" applyBorder="true" applyAlignment="true" applyProtection="false">
      <alignment horizontal="center" vertical="bottom" textRotation="0" wrapText="false" indent="0" shrinkToFit="false"/>
      <protection locked="true" hidden="false"/>
    </xf>
    <xf numFmtId="164" fontId="45" fillId="0" borderId="83" xfId="21" applyFont="true" applyBorder="true" applyAlignment="true" applyProtection="false">
      <alignment horizontal="center" vertical="bottom" textRotation="0" wrapText="false" indent="0" shrinkToFit="false"/>
      <protection locked="true" hidden="false"/>
    </xf>
    <xf numFmtId="164" fontId="106" fillId="13" borderId="83" xfId="21" applyFont="true" applyBorder="true" applyAlignment="true" applyProtection="false">
      <alignment horizontal="center" vertical="bottom" textRotation="0" wrapText="false" indent="0" shrinkToFit="false"/>
      <protection locked="true" hidden="false"/>
    </xf>
    <xf numFmtId="164" fontId="45" fillId="7" borderId="84" xfId="21" applyFont="true" applyBorder="true" applyAlignment="true" applyProtection="false">
      <alignment horizontal="center" vertical="bottom" textRotation="0" wrapText="false" indent="0" shrinkToFit="false"/>
      <protection locked="true" hidden="false"/>
    </xf>
    <xf numFmtId="164" fontId="45" fillId="0" borderId="69" xfId="21" applyFont="true" applyBorder="true" applyAlignment="false" applyProtection="false">
      <alignment horizontal="general" vertical="bottom" textRotation="0" wrapText="false" indent="0" shrinkToFit="false"/>
      <protection locked="true" hidden="false"/>
    </xf>
    <xf numFmtId="164" fontId="95" fillId="0" borderId="55" xfId="21" applyFont="true" applyBorder="true" applyAlignment="true" applyProtection="false">
      <alignment horizontal="center" vertical="bottom" textRotation="0" wrapText="false" indent="0" shrinkToFit="false"/>
      <protection locked="true" hidden="false"/>
    </xf>
    <xf numFmtId="164" fontId="45" fillId="0" borderId="70" xfId="21" applyFont="true" applyBorder="true" applyAlignment="false" applyProtection="false">
      <alignment horizontal="general" vertical="bottom" textRotation="0" wrapText="false" indent="0" shrinkToFit="false"/>
      <protection locked="true" hidden="false"/>
    </xf>
    <xf numFmtId="164" fontId="107" fillId="0" borderId="0" xfId="22" applyFont="true" applyBorder="false" applyAlignment="true" applyProtection="false">
      <alignment horizontal="center" vertical="center" textRotation="0" wrapText="false" indent="0" shrinkToFit="false" readingOrder="1"/>
      <protection locked="true" hidden="false"/>
    </xf>
    <xf numFmtId="164" fontId="45" fillId="0" borderId="0" xfId="21"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109" fillId="0" borderId="0" xfId="2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70" fontId="55" fillId="0" borderId="0" xfId="0" applyFont="true" applyBorder="false" applyAlignment="false" applyProtection="true">
      <alignment horizontal="general" vertical="center" textRotation="0" wrapText="false" indent="0" shrinkToFit="false"/>
      <protection locked="true" hidden="false"/>
    </xf>
    <xf numFmtId="164" fontId="112" fillId="14" borderId="2" xfId="0" applyFont="true" applyBorder="true" applyAlignment="true" applyProtection="true">
      <alignment horizontal="center" vertical="center" textRotation="0" wrapText="true" indent="0" shrinkToFit="false"/>
      <protection locked="true" hidden="false"/>
    </xf>
    <xf numFmtId="164" fontId="112" fillId="7" borderId="2" xfId="0" applyFont="true" applyBorder="true" applyAlignment="true" applyProtection="true">
      <alignment horizontal="center" vertical="center" textRotation="0" wrapText="true" indent="0" shrinkToFit="false"/>
      <protection locked="true" hidden="false"/>
    </xf>
    <xf numFmtId="164" fontId="112" fillId="5" borderId="2" xfId="0" applyFont="true" applyBorder="true" applyAlignment="true" applyProtection="true">
      <alignment horizontal="center" vertical="center" textRotation="0" wrapText="true" indent="0" shrinkToFit="false"/>
      <protection locked="true" hidden="false"/>
    </xf>
    <xf numFmtId="164" fontId="112" fillId="12" borderId="2" xfId="0" applyFont="true" applyBorder="true" applyAlignment="true" applyProtection="true">
      <alignment horizontal="center" vertical="center" textRotation="0" wrapText="true" indent="0" shrinkToFit="false"/>
      <protection locked="true" hidden="false"/>
    </xf>
    <xf numFmtId="164" fontId="112" fillId="5" borderId="2" xfId="0" applyFont="true" applyBorder="true" applyAlignment="true" applyProtection="true">
      <alignment horizontal="center" vertical="center" textRotation="0" wrapText="true" indent="0" shrinkToFit="false"/>
      <protection locked="true" hidden="false"/>
    </xf>
    <xf numFmtId="164" fontId="112" fillId="14" borderId="2" xfId="0" applyFont="true" applyBorder="true" applyAlignment="true" applyProtection="true">
      <alignment horizontal="center" vertical="center" textRotation="0" wrapText="true" indent="0" shrinkToFit="false"/>
      <protection locked="true" hidden="false"/>
    </xf>
    <xf numFmtId="164" fontId="112" fillId="15" borderId="4" xfId="0" applyFont="true" applyBorder="true" applyAlignment="true" applyProtection="true">
      <alignment horizontal="general" vertical="center" textRotation="0" wrapText="false" indent="0" shrinkToFit="false"/>
      <protection locked="true" hidden="false"/>
    </xf>
    <xf numFmtId="164" fontId="113" fillId="15" borderId="9" xfId="0" applyFont="true" applyBorder="true" applyAlignment="true" applyProtection="true">
      <alignment horizontal="general" vertical="center" textRotation="0" wrapText="true" indent="0" shrinkToFit="false"/>
      <protection locked="true" hidden="false"/>
    </xf>
    <xf numFmtId="164" fontId="113" fillId="15" borderId="5" xfId="0" applyFont="true" applyBorder="true" applyAlignment="true" applyProtection="true">
      <alignment horizontal="general" vertical="center" textRotation="0" wrapText="true" indent="0" shrinkToFit="false"/>
      <protection locked="true" hidden="false"/>
    </xf>
    <xf numFmtId="169" fontId="112" fillId="5" borderId="2" xfId="0" applyFont="true" applyBorder="true" applyAlignment="true" applyProtection="true">
      <alignment horizontal="center" vertical="center" textRotation="0" wrapText="true" indent="0" shrinkToFit="false"/>
      <protection locked="true" hidden="false"/>
    </xf>
    <xf numFmtId="170" fontId="112" fillId="3" borderId="2" xfId="0" applyFont="true" applyBorder="true" applyAlignment="true" applyProtection="true">
      <alignment horizontal="center" vertical="center" textRotation="0" wrapText="true" indent="0" shrinkToFit="false"/>
      <protection locked="true" hidden="false"/>
    </xf>
    <xf numFmtId="170" fontId="112" fillId="9" borderId="2" xfId="0" applyFont="true" applyBorder="true" applyAlignment="true" applyProtection="true">
      <alignment horizontal="center" vertical="center" textRotation="0" wrapText="true" indent="0" shrinkToFit="false"/>
      <protection locked="true" hidden="false"/>
    </xf>
    <xf numFmtId="170" fontId="112" fillId="16" borderId="2" xfId="0" applyFont="true" applyBorder="true" applyAlignment="true" applyProtection="true">
      <alignment horizontal="center" vertical="center" textRotation="0" wrapText="true" indent="0" shrinkToFit="false"/>
      <protection locked="true" hidden="false"/>
    </xf>
    <xf numFmtId="170" fontId="112" fillId="17" borderId="2" xfId="0" applyFont="true" applyBorder="true" applyAlignment="true" applyProtection="true">
      <alignment horizontal="center" vertical="center" textRotation="0" wrapText="true" indent="0" shrinkToFit="false"/>
      <protection locked="true" hidden="false"/>
    </xf>
    <xf numFmtId="170" fontId="112" fillId="18" borderId="2" xfId="0" applyFont="true" applyBorder="true" applyAlignment="true" applyProtection="true">
      <alignment horizontal="center" vertical="center" textRotation="0" wrapText="true" indent="0" shrinkToFit="false"/>
      <protection locked="true" hidden="false"/>
    </xf>
    <xf numFmtId="170" fontId="112" fillId="19" borderId="2" xfId="0" applyFont="true" applyBorder="true" applyAlignment="true" applyProtection="true">
      <alignment horizontal="center" vertical="center" textRotation="0" wrapText="true" indent="0" shrinkToFit="false"/>
      <protection locked="true" hidden="false"/>
    </xf>
    <xf numFmtId="170" fontId="112" fillId="5" borderId="2" xfId="0" applyFont="true" applyBorder="true" applyAlignment="true" applyProtection="true">
      <alignment horizontal="center" vertical="center" textRotation="0" wrapText="true" indent="0" shrinkToFit="false"/>
      <protection locked="true" hidden="false"/>
    </xf>
    <xf numFmtId="164" fontId="112" fillId="4" borderId="4" xfId="0" applyFont="true" applyBorder="true" applyAlignment="true" applyProtection="true">
      <alignment horizontal="general" vertical="center" textRotation="0" wrapText="false" indent="0" shrinkToFit="false"/>
      <protection locked="true" hidden="false"/>
    </xf>
    <xf numFmtId="164" fontId="113" fillId="4" borderId="9" xfId="0" applyFont="true" applyBorder="true" applyAlignment="true" applyProtection="true">
      <alignment horizontal="center" vertical="center" textRotation="0" wrapText="true" indent="0" shrinkToFit="false"/>
      <protection locked="true" hidden="false"/>
    </xf>
    <xf numFmtId="164" fontId="114" fillId="4" borderId="9" xfId="0" applyFont="true" applyBorder="true" applyAlignment="true" applyProtection="true">
      <alignment horizontal="center" vertical="center" textRotation="0" wrapText="true" indent="0" shrinkToFit="false"/>
      <protection locked="true" hidden="false"/>
    </xf>
    <xf numFmtId="164" fontId="113" fillId="4" borderId="5" xfId="0" applyFont="true" applyBorder="true" applyAlignment="true" applyProtection="true">
      <alignment horizontal="center" vertical="center" textRotation="0" wrapText="true" indent="0" shrinkToFit="false"/>
      <protection locked="true" hidden="false"/>
    </xf>
    <xf numFmtId="164" fontId="112" fillId="15" borderId="2" xfId="0" applyFont="true" applyBorder="true" applyAlignment="true" applyProtection="true">
      <alignment horizontal="general" vertical="center" textRotation="0" wrapText="true" indent="0" shrinkToFit="false"/>
      <protection locked="true" hidden="false"/>
    </xf>
    <xf numFmtId="169" fontId="112" fillId="5" borderId="4" xfId="0" applyFont="true" applyBorder="true" applyAlignment="true" applyProtection="true">
      <alignment horizontal="center" vertical="center" textRotation="0" wrapText="true" indent="0" shrinkToFit="false"/>
      <protection locked="true" hidden="false"/>
    </xf>
    <xf numFmtId="164" fontId="112" fillId="15" borderId="2" xfId="0" applyFont="true" applyBorder="true" applyAlignment="true" applyProtection="true">
      <alignment horizontal="center" vertical="center" textRotation="0" wrapText="true" indent="0" shrinkToFit="false"/>
      <protection locked="true" hidden="false"/>
    </xf>
    <xf numFmtId="164" fontId="113" fillId="0" borderId="0" xfId="0" applyFont="true" applyBorder="false" applyAlignment="true" applyProtection="true">
      <alignment horizontal="general" vertical="center" textRotation="0" wrapText="true" indent="0" shrinkToFit="false"/>
      <protection locked="true" hidden="false"/>
    </xf>
    <xf numFmtId="164" fontId="112" fillId="7" borderId="2" xfId="0" applyFont="true" applyBorder="true" applyAlignment="true" applyProtection="true">
      <alignment horizontal="general" vertical="center" textRotation="0" wrapText="true" indent="0" shrinkToFit="false"/>
      <protection locked="true" hidden="false"/>
    </xf>
    <xf numFmtId="164" fontId="112" fillId="20" borderId="2" xfId="0" applyFont="true" applyBorder="true" applyAlignment="true" applyProtection="true">
      <alignment horizontal="general" vertical="center" textRotation="0" wrapText="true" indent="0" shrinkToFit="false"/>
      <protection locked="true" hidden="false"/>
    </xf>
    <xf numFmtId="169" fontId="112" fillId="5" borderId="2" xfId="0" applyFont="true" applyBorder="true" applyAlignment="true" applyProtection="true">
      <alignment horizontal="general" vertical="center" textRotation="0" wrapText="true" indent="0" shrinkToFit="false"/>
      <protection locked="true" hidden="false"/>
    </xf>
    <xf numFmtId="164" fontId="112" fillId="4" borderId="3" xfId="0" applyFont="true" applyBorder="true" applyAlignment="true" applyProtection="true">
      <alignment horizontal="center" vertical="center" textRotation="0" wrapText="true" indent="0" shrinkToFit="false"/>
      <protection locked="true" hidden="false"/>
    </xf>
    <xf numFmtId="164" fontId="112" fillId="15" borderId="10" xfId="0" applyFont="true" applyBorder="true" applyAlignment="true" applyProtection="true">
      <alignment horizontal="center" vertical="center" textRotation="0" wrapText="true" indent="0" shrinkToFit="false"/>
      <protection locked="true" hidden="false"/>
    </xf>
    <xf numFmtId="164" fontId="112" fillId="7" borderId="10" xfId="0" applyFont="true" applyBorder="true" applyAlignment="true" applyProtection="true">
      <alignment horizontal="center" vertical="center" textRotation="0" wrapText="true" indent="0" shrinkToFit="false"/>
      <protection locked="true" hidden="false"/>
    </xf>
    <xf numFmtId="164" fontId="115" fillId="15" borderId="10"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general" vertical="center" textRotation="0" wrapText="true" indent="0" shrinkToFit="false"/>
      <protection locked="true" hidden="false"/>
    </xf>
    <xf numFmtId="179" fontId="55" fillId="0" borderId="2" xfId="0" applyFont="true" applyBorder="true" applyAlignment="true" applyProtection="true">
      <alignment horizontal="general" vertical="center" textRotation="0" wrapText="false" indent="0" shrinkToFit="false"/>
      <protection locked="true" hidden="false"/>
    </xf>
    <xf numFmtId="165" fontId="55" fillId="0" borderId="4" xfId="0" applyFont="true" applyBorder="true" applyAlignment="true" applyProtection="true">
      <alignment horizontal="general"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false" indent="0" shrinkToFit="true"/>
      <protection locked="true" hidden="false"/>
    </xf>
    <xf numFmtId="165" fontId="55" fillId="0" borderId="2" xfId="0" applyFont="true" applyBorder="true" applyAlignment="true" applyProtection="false">
      <alignment horizontal="right" vertical="center" textRotation="0" wrapText="true" indent="0" shrinkToFit="false"/>
      <protection locked="true" hidden="false"/>
    </xf>
    <xf numFmtId="170" fontId="55" fillId="0" borderId="2" xfId="0" applyFont="true" applyBorder="true" applyAlignment="true" applyProtection="true">
      <alignment horizontal="general" vertical="center" textRotation="0" wrapText="true" indent="0" shrinkToFit="false"/>
      <protection locked="true" hidden="false"/>
    </xf>
    <xf numFmtId="165" fontId="46" fillId="0" borderId="2" xfId="0" applyFont="true" applyBorder="true" applyAlignment="true" applyProtection="true">
      <alignment horizontal="general" vertical="center" textRotation="0" wrapText="true" indent="0" shrinkToFit="false"/>
      <protection locked="true" hidden="false"/>
    </xf>
    <xf numFmtId="178" fontId="55" fillId="0" borderId="2" xfId="0" applyFont="true" applyBorder="true" applyAlignment="true" applyProtection="true">
      <alignment horizontal="general" vertical="center" textRotation="0" wrapText="true" indent="0" shrinkToFit="false"/>
      <protection locked="true" hidden="false"/>
    </xf>
    <xf numFmtId="165" fontId="34"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70" fontId="55"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3">
    <dxf>
      <font>
        <name val="ＭＳ Ｐゴシック"/>
        <charset val="128"/>
        <family val="3"/>
        <color rgb="FF0000FF"/>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6120</xdr:rowOff>
    </xdr:from>
    <xdr:to>
      <xdr:col>18</xdr:col>
      <xdr:colOff>159840</xdr:colOff>
      <xdr:row>0</xdr:row>
      <xdr:rowOff>793800</xdr:rowOff>
    </xdr:to>
    <xdr:sp>
      <xdr:nvSpPr>
        <xdr:cNvPr id="0" name="正方形/長方形 6"/>
        <xdr:cNvSpPr/>
      </xdr:nvSpPr>
      <xdr:spPr>
        <a:xfrm>
          <a:off x="6840" y="6120"/>
          <a:ext cx="6874560" cy="787680"/>
        </a:xfrm>
        <a:prstGeom prst="rect">
          <a:avLst/>
        </a:prstGeom>
        <a:solidFill>
          <a:srgbClr val="ffff00"/>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ff0000"/>
              </a:solidFill>
              <a:latin typeface="HGPｺﾞｼｯｸE"/>
            </a:rPr>
            <a:t>提出する申請書には連番のページ番号が必要です。</a:t>
          </a:r>
          <a:endParaRPr b="0" lang="en-US" sz="1100" spc="-1" strike="noStrike">
            <a:latin typeface="Times New Roman"/>
          </a:endParaRPr>
        </a:p>
        <a:p>
          <a:r>
            <a:rPr b="0" lang="zh-CN" sz="1100" spc="-1" strike="noStrike">
              <a:solidFill>
                <a:srgbClr val="ff0000"/>
              </a:solidFill>
              <a:latin typeface="HGPｺﾞｼｯｸE"/>
            </a:rPr>
            <a:t>出力する際はページ番号が連番となるように、シート①～シート⑧の必要なシートを全て選択（作業グループ）し、一括で出力してください。</a:t>
          </a:r>
          <a:endParaRPr b="0" lang="en-US" sz="1100" spc="-1" strike="noStrike">
            <a:latin typeface="Times New Roman"/>
          </a:endParaRPr>
        </a:p>
        <a:p>
          <a:r>
            <a:rPr b="0" lang="zh-CN" sz="1100" spc="-1" strike="noStrike">
              <a:solidFill>
                <a:srgbClr val="ff0000"/>
              </a:solidFill>
              <a:latin typeface="HGPｺﾞｼｯｸE"/>
            </a:rPr>
            <a:t>　　</a:t>
          </a:r>
          <a:r>
            <a:rPr b="0" i="1" lang="en-US" sz="1100" spc="-1" strike="noStrike" u="sng">
              <a:solidFill>
                <a:srgbClr val="ff0000"/>
              </a:solidFill>
              <a:uFillTx/>
              <a:latin typeface="HGPｺﾞｼｯｸE"/>
            </a:rPr>
            <a:t>※※操作方法が不明な場合は事務局にご連絡ください※※</a:t>
          </a:r>
          <a:endParaRPr b="0" lang="en-US" sz="1100" spc="-1" strike="noStrike">
            <a:latin typeface="Times New Roman"/>
          </a:endParaRPr>
        </a:p>
      </xdr:txBody>
    </xdr:sp>
    <xdr:clientData/>
  </xdr:twoCellAnchor>
  <xdr:twoCellAnchor editAs="oneCell">
    <xdr:from>
      <xdr:col>0</xdr:col>
      <xdr:colOff>166680</xdr:colOff>
      <xdr:row>8</xdr:row>
      <xdr:rowOff>44280</xdr:rowOff>
    </xdr:from>
    <xdr:to>
      <xdr:col>2</xdr:col>
      <xdr:colOff>181440</xdr:colOff>
      <xdr:row>11</xdr:row>
      <xdr:rowOff>63360</xdr:rowOff>
    </xdr:to>
    <xdr:sp>
      <xdr:nvSpPr>
        <xdr:cNvPr id="1" name="AutoShape 173"/>
        <xdr:cNvSpPr/>
      </xdr:nvSpPr>
      <xdr:spPr>
        <a:xfrm rot="10800000">
          <a:off x="166680" y="2202120"/>
          <a:ext cx="1773720" cy="544680"/>
        </a:xfrm>
        <a:prstGeom prst="wedgeRoundRectCallout">
          <a:avLst>
            <a:gd name="adj1" fmla="val -116226"/>
            <a:gd name="adj2" fmla="val -2868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立地先で操業する事業者を代表申請者としてください。</a:t>
          </a:r>
          <a:endParaRPr b="0" lang="en-US" sz="900" spc="-1" strike="noStrike">
            <a:latin typeface="Times New Roman"/>
          </a:endParaRPr>
        </a:p>
      </xdr:txBody>
    </xdr:sp>
    <xdr:clientData/>
  </xdr:twoCellAnchor>
  <xdr:twoCellAnchor editAs="oneCell">
    <xdr:from>
      <xdr:col>0</xdr:col>
      <xdr:colOff>181800</xdr:colOff>
      <xdr:row>18</xdr:row>
      <xdr:rowOff>6120</xdr:rowOff>
    </xdr:from>
    <xdr:to>
      <xdr:col>2</xdr:col>
      <xdr:colOff>189000</xdr:colOff>
      <xdr:row>21</xdr:row>
      <xdr:rowOff>38520</xdr:rowOff>
    </xdr:to>
    <xdr:sp>
      <xdr:nvSpPr>
        <xdr:cNvPr id="2" name="AutoShape 174"/>
        <xdr:cNvSpPr/>
      </xdr:nvSpPr>
      <xdr:spPr>
        <a:xfrm rot="10800000">
          <a:off x="181800" y="4089240"/>
          <a:ext cx="1766160" cy="558000"/>
        </a:xfrm>
        <a:prstGeom prst="wedgeRoundRectCallout">
          <a:avLst>
            <a:gd name="adj1" fmla="val -115662"/>
            <a:gd name="adj2" fmla="val -30439"/>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共同申請の場合は、連名で記載のこと。（それぞれ押印が必要）</a:t>
          </a:r>
          <a:endParaRPr b="0" lang="en-US" sz="900" spc="-1" strike="noStrike">
            <a:latin typeface="Times New Roman"/>
          </a:endParaRPr>
        </a:p>
      </xdr:txBody>
    </xdr:sp>
    <xdr:clientData/>
  </xdr:twoCellAnchor>
  <xdr:twoCellAnchor editAs="oneCell">
    <xdr:from>
      <xdr:col>5</xdr:col>
      <xdr:colOff>326160</xdr:colOff>
      <xdr:row>68</xdr:row>
      <xdr:rowOff>455760</xdr:rowOff>
    </xdr:from>
    <xdr:to>
      <xdr:col>14</xdr:col>
      <xdr:colOff>166680</xdr:colOff>
      <xdr:row>69</xdr:row>
      <xdr:rowOff>151560</xdr:rowOff>
    </xdr:to>
    <xdr:sp>
      <xdr:nvSpPr>
        <xdr:cNvPr id="3" name="AutoShape 175"/>
        <xdr:cNvSpPr/>
      </xdr:nvSpPr>
      <xdr:spPr>
        <a:xfrm rot="10800000">
          <a:off x="3079440" y="13939920"/>
          <a:ext cx="2611800" cy="600840"/>
        </a:xfrm>
        <a:prstGeom prst="wedgeRoundRectCallout">
          <a:avLst>
            <a:gd name="adj1" fmla="val 78712"/>
            <a:gd name="adj2" fmla="val 60143"/>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新たに工場等を立地する目的、新増設する工場等の内容について簡潔に記載してください。</a:t>
          </a:r>
          <a:endParaRPr b="0" lang="en-US" sz="900" spc="-1" strike="noStrike">
            <a:latin typeface="Times New Roman"/>
          </a:endParaRPr>
        </a:p>
      </xdr:txBody>
    </xdr:sp>
    <xdr:clientData/>
  </xdr:twoCellAnchor>
  <xdr:twoCellAnchor editAs="oneCell">
    <xdr:from>
      <xdr:col>3</xdr:col>
      <xdr:colOff>268200</xdr:colOff>
      <xdr:row>70</xdr:row>
      <xdr:rowOff>272160</xdr:rowOff>
    </xdr:from>
    <xdr:to>
      <xdr:col>14</xdr:col>
      <xdr:colOff>65160</xdr:colOff>
      <xdr:row>70</xdr:row>
      <xdr:rowOff>781200</xdr:rowOff>
    </xdr:to>
    <xdr:sp>
      <xdr:nvSpPr>
        <xdr:cNvPr id="4" name="AutoShape 176"/>
        <xdr:cNvSpPr/>
      </xdr:nvSpPr>
      <xdr:spPr>
        <a:xfrm rot="10800000">
          <a:off x="2324880" y="15566040"/>
          <a:ext cx="3264840" cy="509040"/>
        </a:xfrm>
        <a:prstGeom prst="wedgeRoundRectCallout">
          <a:avLst>
            <a:gd name="adj1" fmla="val 43606"/>
            <a:gd name="adj2" fmla="val -199296"/>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補助事業の「完了予定日」とは、補助対象施設等の整備が完了し、新規雇用の要件が満たされる日で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560</xdr:colOff>
      <xdr:row>58</xdr:row>
      <xdr:rowOff>754920</xdr:rowOff>
    </xdr:from>
    <xdr:to>
      <xdr:col>19</xdr:col>
      <xdr:colOff>360</xdr:colOff>
      <xdr:row>58</xdr:row>
      <xdr:rowOff>1282320</xdr:rowOff>
    </xdr:to>
    <xdr:sp>
      <xdr:nvSpPr>
        <xdr:cNvPr id="5" name="AutoShape 158"/>
        <xdr:cNvSpPr/>
      </xdr:nvSpPr>
      <xdr:spPr>
        <a:xfrm rot="10800000">
          <a:off x="3672000" y="11699640"/>
          <a:ext cx="2496240" cy="527400"/>
        </a:xfrm>
        <a:prstGeom prst="wedgeRoundRectCallout">
          <a:avLst>
            <a:gd name="adj1" fmla="val 78476"/>
            <a:gd name="adj2" fmla="val 5947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様式１で記載した補助事業の目的及び内容の詳細を記載してください。</a:t>
          </a:r>
          <a:endParaRPr b="0" lang="en-US" sz="900" spc="-1" strike="noStrike">
            <a:latin typeface="Times New Roman"/>
          </a:endParaRPr>
        </a:p>
      </xdr:txBody>
    </xdr:sp>
    <xdr:clientData/>
  </xdr:twoCellAnchor>
  <xdr:twoCellAnchor editAs="oneCell">
    <xdr:from>
      <xdr:col>5</xdr:col>
      <xdr:colOff>65160</xdr:colOff>
      <xdr:row>71</xdr:row>
      <xdr:rowOff>37080</xdr:rowOff>
    </xdr:from>
    <xdr:to>
      <xdr:col>20</xdr:col>
      <xdr:colOff>174240</xdr:colOff>
      <xdr:row>71</xdr:row>
      <xdr:rowOff>420120</xdr:rowOff>
    </xdr:to>
    <xdr:sp>
      <xdr:nvSpPr>
        <xdr:cNvPr id="6" name="AutoShape 160"/>
        <xdr:cNvSpPr/>
      </xdr:nvSpPr>
      <xdr:spPr>
        <a:xfrm rot="10800000">
          <a:off x="1930320" y="19375920"/>
          <a:ext cx="4752720" cy="383040"/>
        </a:xfrm>
        <a:prstGeom prst="wedgeRoundRectCallout">
          <a:avLst>
            <a:gd name="adj1" fmla="val 29310"/>
            <a:gd name="adj2" fmla="val 70000"/>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www.soumu.go.jp/toukei_toukatsu/index/seido/sangyo/H25index.ht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59760</xdr:colOff>
      <xdr:row>5</xdr:row>
      <xdr:rowOff>19080</xdr:rowOff>
    </xdr:from>
    <xdr:to>
      <xdr:col>5</xdr:col>
      <xdr:colOff>153720</xdr:colOff>
      <xdr:row>7</xdr:row>
      <xdr:rowOff>19440</xdr:rowOff>
    </xdr:to>
    <xdr:sp>
      <xdr:nvSpPr>
        <xdr:cNvPr id="7" name="AutoShape 120"/>
        <xdr:cNvSpPr/>
      </xdr:nvSpPr>
      <xdr:spPr>
        <a:xfrm rot="10800000">
          <a:off x="1860120" y="819000"/>
          <a:ext cx="2305440" cy="371520"/>
        </a:xfrm>
        <a:prstGeom prst="wedgeRoundRectCallout">
          <a:avLst>
            <a:gd name="adj1" fmla="val 17680"/>
            <a:gd name="adj2" fmla="val -190388"/>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起債又は借入金がある場合は、資料を添付し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7240</xdr:colOff>
      <xdr:row>35</xdr:row>
      <xdr:rowOff>145800</xdr:rowOff>
    </xdr:from>
    <xdr:to>
      <xdr:col>6</xdr:col>
      <xdr:colOff>327960</xdr:colOff>
      <xdr:row>47</xdr:row>
      <xdr:rowOff>127080</xdr:rowOff>
    </xdr:to>
    <xdr:sp>
      <xdr:nvSpPr>
        <xdr:cNvPr id="8" name="Line 773"/>
        <xdr:cNvSpPr/>
      </xdr:nvSpPr>
      <xdr:spPr>
        <a:xfrm>
          <a:off x="2243520" y="6411240"/>
          <a:ext cx="720" cy="1962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0320</xdr:colOff>
      <xdr:row>40</xdr:row>
      <xdr:rowOff>114120</xdr:rowOff>
    </xdr:from>
    <xdr:to>
      <xdr:col>13</xdr:col>
      <xdr:colOff>617760</xdr:colOff>
      <xdr:row>44</xdr:row>
      <xdr:rowOff>133560</xdr:rowOff>
    </xdr:to>
    <xdr:sp>
      <xdr:nvSpPr>
        <xdr:cNvPr id="9" name="Text Box 774"/>
        <xdr:cNvSpPr/>
      </xdr:nvSpPr>
      <xdr:spPr>
        <a:xfrm>
          <a:off x="3043080" y="7205040"/>
          <a:ext cx="3306960" cy="6800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a:t>
          </a:r>
          <a:endParaRPr b="0" lang="en-US" sz="900" spc="-1" strike="noStrike">
            <a:latin typeface="Times New Roman"/>
          </a:endParaRPr>
        </a:p>
        <a:p>
          <a:r>
            <a:rPr b="0" lang="zh-CN" sz="900" spc="-1" strike="noStrike">
              <a:solidFill>
                <a:srgbClr val="ff0000"/>
              </a:solidFill>
              <a:latin typeface="ＭＳ 明朝"/>
            </a:rPr>
            <a:t>【土地取得】</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00320</xdr:colOff>
      <xdr:row>45</xdr:row>
      <xdr:rowOff>133560</xdr:rowOff>
    </xdr:from>
    <xdr:to>
      <xdr:col>13</xdr:col>
      <xdr:colOff>617760</xdr:colOff>
      <xdr:row>49</xdr:row>
      <xdr:rowOff>152280</xdr:rowOff>
    </xdr:to>
    <xdr:sp>
      <xdr:nvSpPr>
        <xdr:cNvPr id="10" name="Text Box 775"/>
        <xdr:cNvSpPr/>
      </xdr:nvSpPr>
      <xdr:spPr>
        <a:xfrm>
          <a:off x="3043080" y="8049960"/>
          <a:ext cx="3306960" cy="679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土地取得、操業支援】</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363240</xdr:colOff>
      <xdr:row>35</xdr:row>
      <xdr:rowOff>95400</xdr:rowOff>
    </xdr:from>
    <xdr:to>
      <xdr:col>11</xdr:col>
      <xdr:colOff>22320</xdr:colOff>
      <xdr:row>39</xdr:row>
      <xdr:rowOff>114120</xdr:rowOff>
    </xdr:to>
    <xdr:sp>
      <xdr:nvSpPr>
        <xdr:cNvPr id="11" name="Text Box 776"/>
        <xdr:cNvSpPr/>
      </xdr:nvSpPr>
      <xdr:spPr>
        <a:xfrm>
          <a:off x="1044000" y="6360840"/>
          <a:ext cx="3474720" cy="679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申請書作成責任者）</a:t>
          </a:r>
          <a:endParaRPr b="0" lang="en-US" sz="900" spc="-1" strike="noStrike">
            <a:latin typeface="Times New Roman"/>
          </a:endParaRPr>
        </a:p>
        <a:p>
          <a:r>
            <a:rPr b="0" lang="zh-CN" sz="900" spc="-1" strike="noStrike">
              <a:solidFill>
                <a:srgbClr val="ff0000"/>
              </a:solidFill>
              <a:latin typeface="ＭＳ 明朝"/>
            </a:rPr>
            <a:t>【土地取得】全体管理</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327240</xdr:colOff>
      <xdr:row>42</xdr:row>
      <xdr:rowOff>107640</xdr:rowOff>
    </xdr:from>
    <xdr:to>
      <xdr:col>8</xdr:col>
      <xdr:colOff>400680</xdr:colOff>
      <xdr:row>42</xdr:row>
      <xdr:rowOff>107640</xdr:rowOff>
    </xdr:to>
    <xdr:sp>
      <xdr:nvSpPr>
        <xdr:cNvPr id="12" name="Line 777"/>
        <xdr:cNvSpPr/>
      </xdr:nvSpPr>
      <xdr:spPr>
        <a:xfrm>
          <a:off x="2243520" y="7529040"/>
          <a:ext cx="7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7240</xdr:colOff>
      <xdr:row>47</xdr:row>
      <xdr:rowOff>127080</xdr:rowOff>
    </xdr:from>
    <xdr:to>
      <xdr:col>8</xdr:col>
      <xdr:colOff>400680</xdr:colOff>
      <xdr:row>47</xdr:row>
      <xdr:rowOff>127080</xdr:rowOff>
    </xdr:to>
    <xdr:sp>
      <xdr:nvSpPr>
        <xdr:cNvPr id="13" name="Line 778"/>
        <xdr:cNvSpPr/>
      </xdr:nvSpPr>
      <xdr:spPr>
        <a:xfrm>
          <a:off x="2243520" y="8373960"/>
          <a:ext cx="7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240</xdr:colOff>
      <xdr:row>10</xdr:row>
      <xdr:rowOff>152280</xdr:rowOff>
    </xdr:from>
    <xdr:to>
      <xdr:col>11</xdr:col>
      <xdr:colOff>298800</xdr:colOff>
      <xdr:row>15</xdr:row>
      <xdr:rowOff>19440</xdr:rowOff>
    </xdr:to>
    <xdr:sp>
      <xdr:nvSpPr>
        <xdr:cNvPr id="14" name="Text Box 779"/>
        <xdr:cNvSpPr/>
      </xdr:nvSpPr>
      <xdr:spPr>
        <a:xfrm>
          <a:off x="1044000" y="2364480"/>
          <a:ext cx="3751200" cy="6926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製造部　部長　（申請書作成責任者）</a:t>
          </a:r>
          <a:endParaRPr b="0" lang="en-US" sz="900" spc="-1" strike="noStrike">
            <a:latin typeface="Times New Roman"/>
          </a:endParaRPr>
        </a:p>
        <a:p>
          <a:r>
            <a:rPr b="0" lang="zh-CN" sz="900" spc="-1" strike="noStrike">
              <a:solidFill>
                <a:srgbClr val="ff0000"/>
              </a:solidFill>
              <a:latin typeface="ＭＳ 明朝"/>
            </a:rPr>
            <a:t>【設備関係】全体管理</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27240</xdr:colOff>
      <xdr:row>15</xdr:row>
      <xdr:rowOff>19440</xdr:rowOff>
    </xdr:from>
    <xdr:to>
      <xdr:col>6</xdr:col>
      <xdr:colOff>327960</xdr:colOff>
      <xdr:row>28</xdr:row>
      <xdr:rowOff>107640</xdr:rowOff>
    </xdr:to>
    <xdr:sp>
      <xdr:nvSpPr>
        <xdr:cNvPr id="15" name="Line 780"/>
        <xdr:cNvSpPr/>
      </xdr:nvSpPr>
      <xdr:spPr>
        <a:xfrm>
          <a:off x="2243520" y="3057120"/>
          <a:ext cx="720" cy="2160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0320</xdr:colOff>
      <xdr:row>21</xdr:row>
      <xdr:rowOff>95400</xdr:rowOff>
    </xdr:from>
    <xdr:to>
      <xdr:col>14</xdr:col>
      <xdr:colOff>65520</xdr:colOff>
      <xdr:row>25</xdr:row>
      <xdr:rowOff>114120</xdr:rowOff>
    </xdr:to>
    <xdr:sp>
      <xdr:nvSpPr>
        <xdr:cNvPr id="16" name="Text Box 781"/>
        <xdr:cNvSpPr/>
      </xdr:nvSpPr>
      <xdr:spPr>
        <a:xfrm>
          <a:off x="3043080" y="4049640"/>
          <a:ext cx="3372480" cy="6789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　（連絡担当者）</a:t>
          </a:r>
          <a:endParaRPr b="0" lang="en-US" sz="900" spc="-1" strike="noStrike">
            <a:latin typeface="Times New Roman"/>
          </a:endParaRPr>
        </a:p>
        <a:p>
          <a:r>
            <a:rPr b="0" lang="zh-CN" sz="900" spc="-1" strike="noStrike">
              <a:solidFill>
                <a:srgbClr val="ff0000"/>
              </a:solidFill>
              <a:latin typeface="ＭＳ 明朝"/>
            </a:rPr>
            <a:t>【建物関係】インフラ整備、システム設計</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00320</xdr:colOff>
      <xdr:row>26</xdr:row>
      <xdr:rowOff>114120</xdr:rowOff>
    </xdr:from>
    <xdr:to>
      <xdr:col>14</xdr:col>
      <xdr:colOff>65520</xdr:colOff>
      <xdr:row>30</xdr:row>
      <xdr:rowOff>133560</xdr:rowOff>
    </xdr:to>
    <xdr:sp>
      <xdr:nvSpPr>
        <xdr:cNvPr id="17" name="Text Box 782"/>
        <xdr:cNvSpPr/>
      </xdr:nvSpPr>
      <xdr:spPr>
        <a:xfrm>
          <a:off x="3043080" y="4893840"/>
          <a:ext cx="3372480" cy="679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設備関係】製造設備全般</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363240</xdr:colOff>
      <xdr:row>16</xdr:row>
      <xdr:rowOff>75960</xdr:rowOff>
    </xdr:from>
    <xdr:to>
      <xdr:col>11</xdr:col>
      <xdr:colOff>240840</xdr:colOff>
      <xdr:row>20</xdr:row>
      <xdr:rowOff>95400</xdr:rowOff>
    </xdr:to>
    <xdr:sp>
      <xdr:nvSpPr>
        <xdr:cNvPr id="18" name="Text Box 783"/>
        <xdr:cNvSpPr/>
      </xdr:nvSpPr>
      <xdr:spPr>
        <a:xfrm>
          <a:off x="1044000" y="3204720"/>
          <a:ext cx="3693240" cy="679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サブ</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a:t>
          </a:r>
          <a:endParaRPr b="0" lang="en-US" sz="900" spc="-1" strike="noStrike">
            <a:latin typeface="Times New Roman"/>
          </a:endParaRPr>
        </a:p>
        <a:p>
          <a:r>
            <a:rPr b="0" lang="zh-CN" sz="900" spc="-1" strike="noStrike">
              <a:solidFill>
                <a:srgbClr val="ff0000"/>
              </a:solidFill>
              <a:latin typeface="ＭＳ 明朝"/>
            </a:rPr>
            <a:t>【設備関係、採用関係】統括管理</a:t>
          </a:r>
          <a:endParaRPr b="0" lang="en-US" sz="900" spc="-1" strike="noStrike">
            <a:latin typeface="Times New Roman"/>
          </a:endParaRPr>
        </a:p>
      </xdr:txBody>
    </xdr:sp>
    <xdr:clientData/>
  </xdr:twoCellAnchor>
  <xdr:twoCellAnchor editAs="oneCell">
    <xdr:from>
      <xdr:col>6</xdr:col>
      <xdr:colOff>327240</xdr:colOff>
      <xdr:row>23</xdr:row>
      <xdr:rowOff>101880</xdr:rowOff>
    </xdr:from>
    <xdr:to>
      <xdr:col>8</xdr:col>
      <xdr:colOff>400680</xdr:colOff>
      <xdr:row>23</xdr:row>
      <xdr:rowOff>101880</xdr:rowOff>
    </xdr:to>
    <xdr:sp>
      <xdr:nvSpPr>
        <xdr:cNvPr id="19" name="Line 784"/>
        <xdr:cNvSpPr/>
      </xdr:nvSpPr>
      <xdr:spPr>
        <a:xfrm>
          <a:off x="2243520" y="4386240"/>
          <a:ext cx="7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7240</xdr:colOff>
      <xdr:row>28</xdr:row>
      <xdr:rowOff>107640</xdr:rowOff>
    </xdr:from>
    <xdr:to>
      <xdr:col>8</xdr:col>
      <xdr:colOff>400680</xdr:colOff>
      <xdr:row>28</xdr:row>
      <xdr:rowOff>107640</xdr:rowOff>
    </xdr:to>
    <xdr:sp>
      <xdr:nvSpPr>
        <xdr:cNvPr id="20" name="Line 785"/>
        <xdr:cNvSpPr/>
      </xdr:nvSpPr>
      <xdr:spPr>
        <a:xfrm>
          <a:off x="2243520" y="5217480"/>
          <a:ext cx="7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520</xdr:colOff>
      <xdr:row>8</xdr:row>
      <xdr:rowOff>151920</xdr:rowOff>
    </xdr:from>
    <xdr:to>
      <xdr:col>4</xdr:col>
      <xdr:colOff>191880</xdr:colOff>
      <xdr:row>10</xdr:row>
      <xdr:rowOff>61920</xdr:rowOff>
    </xdr:to>
    <xdr:sp>
      <xdr:nvSpPr>
        <xdr:cNvPr id="21" name="Text Box 786"/>
        <xdr:cNvSpPr/>
      </xdr:nvSpPr>
      <xdr:spPr>
        <a:xfrm>
          <a:off x="374400" y="2108520"/>
          <a:ext cx="498240" cy="165600"/>
        </a:xfrm>
        <a:prstGeom prst="rect">
          <a:avLst/>
        </a:prstGeom>
        <a:noFill/>
        <a:ln w="0">
          <a:noFill/>
        </a:ln>
      </xdr:spPr>
      <xdr:style>
        <a:lnRef idx="0"/>
        <a:fillRef idx="0"/>
        <a:effectRef idx="0"/>
        <a:fontRef idx="minor"/>
      </xdr:style>
      <xdr:txBody>
        <a:bodyPr wrap="none" lIns="74160" rIns="74160" tIns="8640" bIns="8640" anchor="t">
          <a:spAutoFit/>
        </a:bodyPr>
        <a:p>
          <a:r>
            <a:rPr b="0" lang="en-US" sz="1000" spc="-1" strike="noStrike">
              <a:solidFill>
                <a:srgbClr val="ff0000"/>
              </a:solidFill>
              <a:latin typeface="ＭＳ 明朝"/>
            </a:rPr>
            <a:t>■</a:t>
          </a:r>
          <a:r>
            <a:rPr b="0" lang="zh-CN" sz="1000" spc="-1" strike="noStrike">
              <a:solidFill>
                <a:srgbClr val="ff0000"/>
              </a:solidFill>
              <a:latin typeface="ＭＳ 明朝"/>
            </a:rPr>
            <a:t>申請者</a:t>
          </a:r>
          <a:endParaRPr b="0" lang="en-US" sz="1000" spc="-1" strike="noStrike">
            <a:latin typeface="Times New Roman"/>
          </a:endParaRPr>
        </a:p>
      </xdr:txBody>
    </xdr:sp>
    <xdr:clientData/>
  </xdr:twoCellAnchor>
  <xdr:twoCellAnchor editAs="oneCell">
    <xdr:from>
      <xdr:col>3</xdr:col>
      <xdr:colOff>52920</xdr:colOff>
      <xdr:row>33</xdr:row>
      <xdr:rowOff>152280</xdr:rowOff>
    </xdr:from>
    <xdr:to>
      <xdr:col>4</xdr:col>
      <xdr:colOff>413640</xdr:colOff>
      <xdr:row>34</xdr:row>
      <xdr:rowOff>152640</xdr:rowOff>
    </xdr:to>
    <xdr:sp>
      <xdr:nvSpPr>
        <xdr:cNvPr id="22" name="Text Box 787"/>
        <xdr:cNvSpPr/>
      </xdr:nvSpPr>
      <xdr:spPr>
        <a:xfrm>
          <a:off x="443520" y="6087600"/>
          <a:ext cx="650880" cy="165600"/>
        </a:xfrm>
        <a:prstGeom prst="rect">
          <a:avLst/>
        </a:prstGeom>
        <a:noFill/>
        <a:ln w="0">
          <a:noFill/>
        </a:ln>
      </xdr:spPr>
      <xdr:style>
        <a:lnRef idx="0"/>
        <a:fillRef idx="0"/>
        <a:effectRef idx="0"/>
        <a:fontRef idx="minor"/>
      </xdr:style>
      <xdr:txBody>
        <a:bodyPr wrap="none" lIns="74160" rIns="74160" tIns="8640" bIns="8640" anchor="t">
          <a:spAutoFit/>
        </a:bodyPr>
        <a:p>
          <a:r>
            <a:rPr b="0" lang="en-US" sz="1000" spc="-1" strike="noStrike">
              <a:solidFill>
                <a:srgbClr val="ff0000"/>
              </a:solidFill>
              <a:latin typeface="ＭＳ 明朝"/>
            </a:rPr>
            <a:t>■</a:t>
          </a:r>
          <a:r>
            <a:rPr b="0" lang="zh-CN" sz="1000" spc="-1" strike="noStrike">
              <a:solidFill>
                <a:srgbClr val="ff0000"/>
              </a:solidFill>
              <a:latin typeface="ＭＳ 明朝"/>
            </a:rPr>
            <a:t>共同申請者</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0440</xdr:colOff>
      <xdr:row>55</xdr:row>
      <xdr:rowOff>18720</xdr:rowOff>
    </xdr:from>
    <xdr:to>
      <xdr:col>25</xdr:col>
      <xdr:colOff>153000</xdr:colOff>
      <xdr:row>57</xdr:row>
      <xdr:rowOff>43200</xdr:rowOff>
    </xdr:to>
    <xdr:sp>
      <xdr:nvSpPr>
        <xdr:cNvPr id="23" name="AutoShape 38"/>
        <xdr:cNvSpPr/>
      </xdr:nvSpPr>
      <xdr:spPr>
        <a:xfrm rot="10800000">
          <a:off x="2284920" y="14018040"/>
          <a:ext cx="4622400" cy="445320"/>
        </a:xfrm>
        <a:prstGeom prst="wedgeRoundRectCallout">
          <a:avLst>
            <a:gd name="adj1" fmla="val 38722"/>
            <a:gd name="adj2" fmla="val -10784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工場等が複数ある場合には、①△△工場、②▲▲工場などとし、各工場等について左記の項目を記載の上、一つの表で纏めるようにしてください。</a:t>
          </a:r>
          <a:endParaRPr b="0" lang="en-US" sz="900" spc="-1" strike="noStrike">
            <a:latin typeface="Times New Roman"/>
          </a:endParaRPr>
        </a:p>
      </xdr:txBody>
    </xdr:sp>
    <xdr:clientData/>
  </xdr:twoCellAnchor>
  <xdr:twoCellAnchor editAs="oneCell">
    <xdr:from>
      <xdr:col>7</xdr:col>
      <xdr:colOff>87120</xdr:colOff>
      <xdr:row>63</xdr:row>
      <xdr:rowOff>514800</xdr:rowOff>
    </xdr:from>
    <xdr:to>
      <xdr:col>25</xdr:col>
      <xdr:colOff>181800</xdr:colOff>
      <xdr:row>65</xdr:row>
      <xdr:rowOff>82080</xdr:rowOff>
    </xdr:to>
    <xdr:sp>
      <xdr:nvSpPr>
        <xdr:cNvPr id="24" name="AutoShape 39"/>
        <xdr:cNvSpPr/>
      </xdr:nvSpPr>
      <xdr:spPr>
        <a:xfrm rot="10800000">
          <a:off x="1762200" y="17792640"/>
          <a:ext cx="5173920" cy="376920"/>
        </a:xfrm>
        <a:prstGeom prst="wedgeRoundRectCallout">
          <a:avLst>
            <a:gd name="adj1" fmla="val 28328"/>
            <a:gd name="adj2" fmla="val 7499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www.soumu.go.jp/toukei_toukatsu/index/seido/sangyo/H25index.htm</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0080</xdr:colOff>
      <xdr:row>0</xdr:row>
      <xdr:rowOff>12240</xdr:rowOff>
    </xdr:from>
    <xdr:to>
      <xdr:col>18</xdr:col>
      <xdr:colOff>181440</xdr:colOff>
      <xdr:row>3</xdr:row>
      <xdr:rowOff>31680</xdr:rowOff>
    </xdr:to>
    <xdr:sp>
      <xdr:nvSpPr>
        <xdr:cNvPr id="25" name="AutoShape 125"/>
        <xdr:cNvSpPr/>
      </xdr:nvSpPr>
      <xdr:spPr>
        <a:xfrm rot="10800000">
          <a:off x="2644560" y="11880"/>
          <a:ext cx="4063320" cy="524160"/>
        </a:xfrm>
        <a:prstGeom prst="wedgeRoundRectCallout">
          <a:avLst>
            <a:gd name="adj1" fmla="val 52393"/>
            <a:gd name="adj2" fmla="val -4846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800" spc="-1" strike="noStrike">
              <a:solidFill>
                <a:srgbClr val="ff0000"/>
              </a:solidFill>
              <a:latin typeface="ＭＳ ゴシック"/>
            </a:rPr>
            <a:t>共同申請の場合、新規立地先で「操業する」事業者を代表申請者とし、同社の連絡担当者を記載してください。</a:t>
          </a:r>
          <a:endParaRPr b="0" lang="en-US" sz="800" spc="-1" strike="noStrike">
            <a:latin typeface="Times New Roman"/>
          </a:endParaRPr>
        </a:p>
        <a:p>
          <a:r>
            <a:rPr b="0" lang="zh-CN" sz="800" spc="-1" strike="noStrike">
              <a:solidFill>
                <a:srgbClr val="ff0000"/>
              </a:solidFill>
              <a:latin typeface="ＭＳ ゴシック"/>
            </a:rPr>
            <a:t>複数名を記載していただいても可です。</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4920</xdr:colOff>
      <xdr:row>62</xdr:row>
      <xdr:rowOff>121320</xdr:rowOff>
    </xdr:from>
    <xdr:to>
      <xdr:col>16</xdr:col>
      <xdr:colOff>523080</xdr:colOff>
      <xdr:row>67</xdr:row>
      <xdr:rowOff>63720</xdr:rowOff>
    </xdr:to>
    <xdr:sp>
      <xdr:nvSpPr>
        <xdr:cNvPr id="26" name="AutoShape 246"/>
        <xdr:cNvSpPr/>
      </xdr:nvSpPr>
      <xdr:spPr>
        <a:xfrm rot="10800000">
          <a:off x="4169520" y="11007000"/>
          <a:ext cx="2621160" cy="1126800"/>
        </a:xfrm>
        <a:prstGeom prst="wedgeRoundRectCallout">
          <a:avLst>
            <a:gd name="adj1" fmla="val 4208"/>
            <a:gd name="adj2" fmla="val 45236"/>
            <a:gd name="adj3" fmla="val 16667"/>
          </a:avLst>
        </a:prstGeom>
        <a:solidFill>
          <a:srgbClr val="ffff00"/>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見積を付ける場合は、備考欄に必ず見積番号を記載してください。</a:t>
          </a:r>
          <a:endParaRPr b="0" lang="en-US" sz="900" spc="-1" strike="noStrike">
            <a:latin typeface="Times New Roman"/>
          </a:endParaRPr>
        </a:p>
        <a:p>
          <a:r>
            <a:rPr b="0" lang="zh-CN" sz="900" spc="-1" strike="noStrike">
              <a:solidFill>
                <a:srgbClr val="ff0000"/>
              </a:solidFill>
              <a:latin typeface="ＭＳ ゴシック"/>
            </a:rPr>
            <a:t>・見積番号は、（１）土地取得費、（２）土地造成費、（３）建物取得費、（４）設備費の順としてください。</a:t>
          </a:r>
          <a:endParaRPr b="0" lang="en-US" sz="900" spc="-1" strike="noStrike">
            <a:latin typeface="Times New Roman"/>
          </a:endParaRPr>
        </a:p>
        <a:p>
          <a:r>
            <a:rPr b="0" lang="zh-CN" sz="900" spc="-1" strike="noStrike">
              <a:solidFill>
                <a:srgbClr val="ff0000"/>
              </a:solidFill>
              <a:latin typeface="ＭＳ ゴシック"/>
            </a:rPr>
            <a:t>・３者の相見積が望ましいです。</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6280</xdr:colOff>
      <xdr:row>5</xdr:row>
      <xdr:rowOff>754920</xdr:rowOff>
    </xdr:from>
    <xdr:to>
      <xdr:col>13</xdr:col>
      <xdr:colOff>210240</xdr:colOff>
      <xdr:row>5</xdr:row>
      <xdr:rowOff>1678680</xdr:rowOff>
    </xdr:to>
    <xdr:sp>
      <xdr:nvSpPr>
        <xdr:cNvPr id="27" name="AutoShape 136"/>
        <xdr:cNvSpPr/>
      </xdr:nvSpPr>
      <xdr:spPr>
        <a:xfrm rot="10800000">
          <a:off x="2223000" y="1798200"/>
          <a:ext cx="3241080" cy="923760"/>
        </a:xfrm>
        <a:prstGeom prst="wedgeRoundRectCallout">
          <a:avLst>
            <a:gd name="adj1" fmla="val 42050"/>
            <a:gd name="adj2" fmla="val 87037"/>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県・市等における協力体制について詳細にお書きください。</a:t>
          </a:r>
          <a:endParaRPr b="0" lang="en-US" sz="900" spc="-1" strike="noStrike">
            <a:latin typeface="Times New Roman"/>
          </a:endParaRPr>
        </a:p>
        <a:p>
          <a:r>
            <a:rPr b="0" lang="zh-CN" sz="900" spc="-1" strike="noStrike">
              <a:solidFill>
                <a:srgbClr val="ff0000"/>
              </a:solidFill>
              <a:latin typeface="ＭＳ ゴシック"/>
            </a:rPr>
            <a:t>民有地への立地の場合は、自治体への農地転用や開発許可、都市計画手続き等の相談内容を具体的に記載ください。</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2240</xdr:colOff>
      <xdr:row>29</xdr:row>
      <xdr:rowOff>75960</xdr:rowOff>
    </xdr:from>
    <xdr:to>
      <xdr:col>15</xdr:col>
      <xdr:colOff>559800</xdr:colOff>
      <xdr:row>31</xdr:row>
      <xdr:rowOff>165240</xdr:rowOff>
    </xdr:to>
    <xdr:sp>
      <xdr:nvSpPr>
        <xdr:cNvPr id="28" name="Text Box 6"/>
        <xdr:cNvSpPr/>
      </xdr:nvSpPr>
      <xdr:spPr>
        <a:xfrm>
          <a:off x="10314000" y="5263920"/>
          <a:ext cx="3605040" cy="41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1360</xdr:colOff>
      <xdr:row>10</xdr:row>
      <xdr:rowOff>17640</xdr:rowOff>
    </xdr:from>
    <xdr:to>
      <xdr:col>0</xdr:col>
      <xdr:colOff>814680</xdr:colOff>
      <xdr:row>15</xdr:row>
      <xdr:rowOff>164520</xdr:rowOff>
    </xdr:to>
    <xdr:grpSp>
      <xdr:nvGrpSpPr>
        <xdr:cNvPr id="29" name="グループ化 3"/>
        <xdr:cNvGrpSpPr/>
      </xdr:nvGrpSpPr>
      <xdr:grpSpPr>
        <a:xfrm>
          <a:off x="261360" y="2335320"/>
          <a:ext cx="553320" cy="851760"/>
          <a:chOff x="261360" y="2335320"/>
          <a:chExt cx="553320" cy="851760"/>
        </a:xfrm>
      </xdr:grpSpPr>
      <xdr:cxnSp>
        <xdr:nvCxnSpPr>
          <xdr:cNvPr id="30" name="AutoShape 11"/>
          <xdr:cNvCxnSpPr/>
        </xdr:nvCxnSpPr>
        <xdr:spPr>
          <a:xfrm flipV="1" rot="10800000">
            <a:off x="266400" y="2335320"/>
            <a:ext cx="548280" cy="852120"/>
          </a:xfrm>
          <a:prstGeom prst="bentConnector2">
            <a:avLst/>
          </a:prstGeom>
          <a:ln w="57240">
            <a:solidFill>
              <a:srgbClr val="0000ff"/>
            </a:solidFill>
            <a:miter/>
            <a:tailEnd len="med" type="triangle" w="med"/>
          </a:ln>
        </xdr:spPr>
      </xdr:cxnSp>
      <xdr:sp>
        <xdr:nvSpPr>
          <xdr:cNvPr id="31" name="直線コネクタ 4"/>
          <xdr:cNvSpPr/>
        </xdr:nvSpPr>
        <xdr:spPr>
          <a:xfrm>
            <a:off x="261360" y="2749320"/>
            <a:ext cx="55332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145800</xdr:colOff>
      <xdr:row>27</xdr:row>
      <xdr:rowOff>88920</xdr:rowOff>
    </xdr:from>
    <xdr:to>
      <xdr:col>4</xdr:col>
      <xdr:colOff>480600</xdr:colOff>
      <xdr:row>60</xdr:row>
      <xdr:rowOff>88920</xdr:rowOff>
    </xdr:to>
    <xdr:grpSp>
      <xdr:nvGrpSpPr>
        <xdr:cNvPr id="32" name="グループ化 2"/>
        <xdr:cNvGrpSpPr/>
      </xdr:nvGrpSpPr>
      <xdr:grpSpPr>
        <a:xfrm>
          <a:off x="1686240" y="4946760"/>
          <a:ext cx="4239360" cy="5460840"/>
          <a:chOff x="1686240" y="4946760"/>
          <a:chExt cx="4239360" cy="5460840"/>
        </a:xfrm>
      </xdr:grpSpPr>
      <xdr:grpSp>
        <xdr:nvGrpSpPr>
          <xdr:cNvPr id="33" name="グループ化 7"/>
          <xdr:cNvGrpSpPr/>
        </xdr:nvGrpSpPr>
        <xdr:grpSpPr>
          <a:xfrm>
            <a:off x="1686240" y="4946760"/>
            <a:ext cx="4239360" cy="5460840"/>
            <a:chOff x="1686240" y="4946760"/>
            <a:chExt cx="4239360" cy="5460840"/>
          </a:xfrm>
        </xdr:grpSpPr>
        <xdr:sp>
          <xdr:nvSpPr>
            <xdr:cNvPr id="34" name="正方形/長方形 8"/>
            <xdr:cNvSpPr/>
          </xdr:nvSpPr>
          <xdr:spPr>
            <a:xfrm>
              <a:off x="1686240" y="4952880"/>
              <a:ext cx="4239360" cy="5454720"/>
            </a:xfrm>
            <a:prstGeom prst="rect">
              <a:avLst/>
            </a:prstGeom>
            <a:solidFill>
              <a:srgbClr val="ffffff"/>
            </a:solidFill>
            <a:ln w="28440">
              <a:solidFill>
                <a:srgbClr val="000000"/>
              </a:solidFill>
              <a:miter/>
            </a:ln>
          </xdr:spPr>
          <xdr:style>
            <a:lnRef idx="0"/>
            <a:fillRef idx="0"/>
            <a:effectRef idx="0"/>
            <a:fontRef idx="minor"/>
          </xdr:style>
        </xdr:sp>
        <xdr:sp>
          <xdr:nvSpPr>
            <xdr:cNvPr id="35" name="テキスト ボックス 10"/>
            <xdr:cNvSpPr/>
          </xdr:nvSpPr>
          <xdr:spPr>
            <a:xfrm>
              <a:off x="3102840" y="4946760"/>
              <a:ext cx="1412640" cy="306720"/>
            </a:xfrm>
            <a:prstGeom prst="rect">
              <a:avLst/>
            </a:prstGeom>
            <a:noFill/>
            <a:ln w="0">
              <a:noFill/>
            </a:ln>
          </xdr:spPr>
          <xdr:style>
            <a:lnRef idx="0"/>
            <a:fillRef idx="0"/>
            <a:effectRef idx="0"/>
            <a:fontRef idx="minor"/>
          </xdr:style>
          <xdr:txBody>
            <a:bodyPr wrap="none" lIns="20160" rIns="20160" tIns="20160" bIns="20160" anchor="t">
              <a:spAutoFit/>
            </a:bodyPr>
            <a:p>
              <a:r>
                <a:rPr b="1" lang="zh-CN" sz="1800" spc="-1" strike="noStrike" u="sng">
                  <a:solidFill>
                    <a:srgbClr val="000000"/>
                  </a:solidFill>
                  <a:uFillTx/>
                  <a:latin typeface="メイリオ"/>
                </a:rPr>
                <a:t>補助対象地域の概念図</a:t>
              </a:r>
              <a:endParaRPr b="0" lang="en-US" sz="1800" spc="-1" strike="noStrike">
                <a:latin typeface="Times New Roman"/>
              </a:endParaRPr>
            </a:p>
          </xdr:txBody>
        </xdr:sp>
      </xdr:grpSp>
      <xdr:pic>
        <xdr:nvPicPr>
          <xdr:cNvPr id="36" name="図 16" descr=""/>
          <xdr:cNvPicPr/>
        </xdr:nvPicPr>
        <xdr:blipFill>
          <a:blip r:embed="rId1"/>
          <a:stretch/>
        </xdr:blipFill>
        <xdr:spPr>
          <a:xfrm>
            <a:off x="1867680" y="5393520"/>
            <a:ext cx="3989520" cy="4911480"/>
          </a:xfrm>
          <a:prstGeom prst="rect">
            <a:avLst/>
          </a:prstGeom>
          <a:ln w="0">
            <a:noFill/>
          </a:ln>
        </xdr:spPr>
      </xdr:pic>
    </xdr:grpSp>
    <xdr:clientData/>
  </xdr:twoCellAnchor>
  <xdr:twoCellAnchor editAs="oneCell">
    <xdr:from>
      <xdr:col>0</xdr:col>
      <xdr:colOff>429120</xdr:colOff>
      <xdr:row>57</xdr:row>
      <xdr:rowOff>101880</xdr:rowOff>
    </xdr:from>
    <xdr:to>
      <xdr:col>2</xdr:col>
      <xdr:colOff>2687760</xdr:colOff>
      <xdr:row>65</xdr:row>
      <xdr:rowOff>6480</xdr:rowOff>
    </xdr:to>
    <xdr:pic>
      <xdr:nvPicPr>
        <xdr:cNvPr id="37" name="図 11" descr=""/>
        <xdr:cNvPicPr/>
      </xdr:nvPicPr>
      <xdr:blipFill>
        <a:blip r:embed="rId2"/>
        <a:stretch/>
      </xdr:blipFill>
      <xdr:spPr>
        <a:xfrm>
          <a:off x="429120" y="9925200"/>
          <a:ext cx="3799080" cy="122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s://www.meti.go.jp/earthquake/nuclear/kinkyu/hinanshiji/2020/20200310.html" TargetMode="External"/><Relationship Id="rId2"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U9" activeCellId="0" sqref="U9"/>
    </sheetView>
  </sheetViews>
  <sheetFormatPr defaultColWidth="8.8984375" defaultRowHeight="13" zeroHeight="false" outlineLevelRow="0" outlineLevelCol="0"/>
  <cols>
    <col collapsed="false" customWidth="true" hidden="false" outlineLevel="0" max="1" min="1" style="1" width="12.72"/>
    <col collapsed="false" customWidth="true" hidden="false" outlineLevel="0" max="2" min="2" style="1" width="9.26"/>
    <col collapsed="false" customWidth="true" hidden="false" outlineLevel="0" max="3" min="3" style="1" width="3.72"/>
    <col collapsed="false" customWidth="true" hidden="false" outlineLevel="0" max="4" min="4" style="1" width="5.26"/>
    <col collapsed="false" customWidth="true" hidden="false" outlineLevel="0" max="5" min="5" style="1" width="3.45"/>
    <col collapsed="false" customWidth="true" hidden="false" outlineLevel="0" max="6" min="6" style="1" width="4.9"/>
    <col collapsed="false" customWidth="true" hidden="false" outlineLevel="0" max="7" min="7" style="1" width="4.99"/>
    <col collapsed="false" customWidth="true" hidden="false" outlineLevel="0" max="8" min="8" style="1" width="3.45"/>
    <col collapsed="false" customWidth="true" hidden="false" outlineLevel="0" max="10" min="9" style="1" width="4.26"/>
    <col collapsed="false" customWidth="true" hidden="false" outlineLevel="0" max="11" min="11" style="1" width="3.45"/>
    <col collapsed="false" customWidth="true" hidden="false" outlineLevel="0" max="12" min="12" style="1" width="2.99"/>
    <col collapsed="false" customWidth="true" hidden="false" outlineLevel="0" max="13" min="13" style="1" width="2.44"/>
    <col collapsed="false" customWidth="true" hidden="false" outlineLevel="0" max="14" min="14" style="1" width="3.9"/>
    <col collapsed="false" customWidth="true" hidden="false" outlineLevel="0" max="15" min="15" style="1" width="2.72"/>
    <col collapsed="false" customWidth="true" hidden="false" outlineLevel="0" max="17" min="16" style="1" width="3.9"/>
    <col collapsed="false" customWidth="true" hidden="false" outlineLevel="0" max="18" min="18" style="1" width="4.45"/>
    <col collapsed="false" customWidth="true" hidden="false" outlineLevel="0" max="19" min="19" style="1" width="2.72"/>
    <col collapsed="false" customWidth="true" hidden="false" outlineLevel="0" max="20" min="20" style="1" width="0.45"/>
    <col collapsed="false" customWidth="true" hidden="false" outlineLevel="0" max="21" min="21" style="1" width="36.63"/>
    <col collapsed="false" customWidth="true" hidden="false" outlineLevel="0" max="23" min="22" style="1" width="9.44"/>
    <col collapsed="false" customWidth="true" hidden="false" outlineLevel="0" max="24" min="24" style="1" width="11.72"/>
    <col collapsed="false" customWidth="true" hidden="false" outlineLevel="0" max="25" min="25" style="1" width="11.99"/>
    <col collapsed="false" customWidth="false" hidden="false" outlineLevel="0" max="257" min="26" style="1" width="8.9"/>
  </cols>
  <sheetData>
    <row r="1" customFormat="false" ht="63" hidden="false" customHeight="true" outlineLevel="0" collapsed="false"/>
    <row r="2" customFormat="false" ht="11.25" hidden="false" customHeight="true" outlineLevel="0" collapsed="false">
      <c r="Q2" s="2" t="str">
        <f aca="true">MID(NOW(),7,5)</f>
        <v>85927</v>
      </c>
      <c r="R2" s="2"/>
      <c r="S2" s="2"/>
      <c r="T2" s="2"/>
    </row>
    <row r="3" customFormat="false" ht="13" hidden="false" customHeight="false" outlineLevel="0" collapsed="false">
      <c r="A3" s="3" t="s">
        <v>0</v>
      </c>
      <c r="B3" s="4" t="s">
        <v>1</v>
      </c>
      <c r="C3" s="5" t="str">
        <f aca="false">IF(AND(COUNTA(N4,P4,R4,G7,G11,G15,M15,G17,G21,G25,M25,A65,A69,G75,I75,K75,G77,I77,K77,B96,B97,B98,B99,B100,F96,F97,F98,F99)&lt;28,S3=""),"未入力項目があります（該当しない経費は「0」を入れて下さい）","")</f>
        <v/>
      </c>
      <c r="D3" s="6"/>
      <c r="E3" s="6"/>
      <c r="F3" s="6"/>
      <c r="G3" s="6"/>
      <c r="H3" s="6"/>
      <c r="I3" s="6"/>
      <c r="J3" s="6"/>
      <c r="K3" s="6"/>
      <c r="L3" s="6"/>
      <c r="M3" s="6"/>
      <c r="N3" s="6"/>
      <c r="O3" s="6"/>
      <c r="P3" s="6"/>
      <c r="Q3" s="6"/>
      <c r="R3" s="6"/>
      <c r="S3" s="7" t="str">
        <f aca="false">IF(CONCATENATE(U4,U75,U77,U78,U81,U84,U96,U97,U98,U99,U100)="","","このシートに修正されていないエラーがあります。")</f>
        <v/>
      </c>
      <c r="T3" s="6"/>
      <c r="U3" s="8" t="s">
        <v>2</v>
      </c>
    </row>
    <row r="4" s="14" customFormat="true" ht="13.5" hidden="false" customHeight="true" outlineLevel="0" collapsed="false">
      <c r="A4" s="9"/>
      <c r="B4" s="9"/>
      <c r="C4" s="6"/>
      <c r="D4" s="6"/>
      <c r="E4" s="6"/>
      <c r="F4" s="6"/>
      <c r="G4" s="6"/>
      <c r="H4" s="6"/>
      <c r="I4" s="6"/>
      <c r="J4" s="6"/>
      <c r="K4" s="6"/>
      <c r="L4" s="6"/>
      <c r="M4" s="10" t="s">
        <v>3</v>
      </c>
      <c r="N4" s="11" t="n">
        <v>2</v>
      </c>
      <c r="O4" s="12" t="s">
        <v>4</v>
      </c>
      <c r="P4" s="11" t="n">
        <v>6</v>
      </c>
      <c r="Q4" s="12" t="s">
        <v>5</v>
      </c>
      <c r="R4" s="11" t="n">
        <v>1</v>
      </c>
      <c r="S4" s="12" t="s">
        <v>6</v>
      </c>
      <c r="T4" s="6"/>
      <c r="U4" s="13" t="str">
        <f aca="false">IF(R4="","",IF(OR(DATE(2020,P4,R4)&lt;V7,DATE(2020,P4,R4)&gt;W7),"←公募期間内の日付を記載してください。",""))</f>
        <v/>
      </c>
    </row>
    <row r="5" s="14" customFormat="true" ht="20.5" hidden="false" customHeight="true" outlineLevel="0" collapsed="false">
      <c r="A5" s="15" t="s">
        <v>7</v>
      </c>
      <c r="B5" s="16"/>
      <c r="C5" s="17"/>
      <c r="D5" s="6"/>
      <c r="E5" s="6"/>
      <c r="F5" s="6"/>
      <c r="G5" s="6"/>
      <c r="H5" s="6"/>
      <c r="I5" s="6"/>
      <c r="J5" s="6"/>
      <c r="K5" s="6"/>
      <c r="L5" s="6"/>
      <c r="M5" s="6"/>
      <c r="N5" s="6"/>
      <c r="O5" s="6"/>
      <c r="P5" s="6"/>
      <c r="Q5" s="6"/>
      <c r="R5" s="6"/>
      <c r="S5" s="6"/>
      <c r="T5" s="6"/>
    </row>
    <row r="6" s="14" customFormat="true" ht="4.5" hidden="false" customHeight="true" outlineLevel="0" collapsed="false">
      <c r="A6" s="16"/>
      <c r="B6" s="16"/>
      <c r="C6" s="17"/>
      <c r="D6" s="6"/>
      <c r="E6" s="6"/>
      <c r="F6" s="6"/>
      <c r="G6" s="6"/>
      <c r="H6" s="6"/>
      <c r="I6" s="6"/>
      <c r="J6" s="6"/>
      <c r="K6" s="6"/>
      <c r="L6" s="6"/>
      <c r="M6" s="6"/>
      <c r="N6" s="6"/>
      <c r="O6" s="6"/>
      <c r="P6" s="6"/>
      <c r="Q6" s="6"/>
      <c r="R6" s="6"/>
      <c r="S6" s="6"/>
      <c r="T6" s="6"/>
    </row>
    <row r="7" s="14" customFormat="true" ht="36" hidden="false" customHeight="true" outlineLevel="0" collapsed="false">
      <c r="A7" s="9"/>
      <c r="B7" s="9"/>
      <c r="C7" s="6"/>
      <c r="D7" s="10" t="s">
        <v>8</v>
      </c>
      <c r="E7" s="16"/>
      <c r="F7" s="18" t="s">
        <v>9</v>
      </c>
      <c r="G7" s="19" t="s">
        <v>10</v>
      </c>
      <c r="H7" s="19"/>
      <c r="I7" s="19"/>
      <c r="J7" s="19"/>
      <c r="K7" s="19"/>
      <c r="L7" s="19"/>
      <c r="M7" s="19"/>
      <c r="N7" s="19"/>
      <c r="O7" s="19"/>
      <c r="P7" s="19"/>
      <c r="Q7" s="19"/>
      <c r="R7" s="19"/>
      <c r="S7" s="19"/>
      <c r="T7" s="6"/>
      <c r="U7" s="20" t="str">
        <f aca="false">"公募期間：
令和2年"&amp;TEXT(V7,"m")&amp;"月"&amp;TEXT(V7,"d")&amp;"日～令和2年"&amp;TEXT(W7,"m")&amp;"月"&amp;TEXT(W7,"d")&amp;"日正午"</f>
        <v>公募期間：
令和2年3月23日～令和2年8月31日正午</v>
      </c>
      <c r="V7" s="21" t="n">
        <v>43913</v>
      </c>
      <c r="W7" s="21" t="n">
        <v>44074</v>
      </c>
    </row>
    <row r="8" s="14" customFormat="true" ht="8.15" hidden="false" customHeight="true" outlineLevel="0" collapsed="false">
      <c r="A8" s="9"/>
      <c r="B8" s="9"/>
      <c r="C8" s="6"/>
      <c r="D8" s="6"/>
      <c r="E8" s="6"/>
      <c r="F8" s="6"/>
      <c r="G8" s="6"/>
      <c r="H8" s="6"/>
      <c r="I8" s="6"/>
      <c r="J8" s="6"/>
      <c r="K8" s="6"/>
      <c r="L8" s="6"/>
      <c r="M8" s="6"/>
      <c r="N8" s="6"/>
      <c r="O8" s="6"/>
      <c r="P8" s="6"/>
      <c r="Q8" s="6"/>
      <c r="R8" s="6"/>
      <c r="S8" s="6"/>
      <c r="T8" s="6"/>
    </row>
    <row r="9" s="14" customFormat="true" ht="12.5" hidden="false" customHeight="false" outlineLevel="0" collapsed="false">
      <c r="A9" s="22" t="s">
        <v>11</v>
      </c>
      <c r="B9" s="9"/>
      <c r="C9" s="6"/>
      <c r="D9" s="6"/>
      <c r="E9" s="6"/>
      <c r="F9" s="23" t="s">
        <v>12</v>
      </c>
      <c r="G9" s="24" t="s">
        <v>13</v>
      </c>
      <c r="H9" s="6"/>
      <c r="I9" s="6"/>
      <c r="J9" s="6"/>
      <c r="K9" s="6"/>
      <c r="L9" s="6"/>
      <c r="M9" s="6"/>
      <c r="N9" s="25"/>
      <c r="O9" s="25"/>
      <c r="P9" s="25"/>
      <c r="Q9" s="25"/>
      <c r="R9" s="25"/>
      <c r="S9" s="25"/>
      <c r="T9" s="6"/>
    </row>
    <row r="10" s="14" customFormat="true" ht="4.9" hidden="false" customHeight="true" outlineLevel="0" collapsed="false">
      <c r="A10" s="9"/>
      <c r="B10" s="9"/>
      <c r="C10" s="6"/>
      <c r="D10" s="6"/>
      <c r="E10" s="6"/>
      <c r="F10" s="6"/>
      <c r="G10" s="6"/>
      <c r="H10" s="6"/>
      <c r="I10" s="6"/>
      <c r="J10" s="6"/>
      <c r="K10" s="6"/>
      <c r="L10" s="6"/>
      <c r="M10" s="6"/>
      <c r="N10" s="25"/>
      <c r="O10" s="25"/>
      <c r="P10" s="25"/>
      <c r="Q10" s="25"/>
      <c r="R10" s="25"/>
      <c r="S10" s="25"/>
      <c r="T10" s="6"/>
    </row>
    <row r="11" s="14" customFormat="true" ht="24" hidden="false" customHeight="true" outlineLevel="0" collapsed="false">
      <c r="A11" s="22" t="s">
        <v>11</v>
      </c>
      <c r="B11" s="9"/>
      <c r="C11" s="6"/>
      <c r="D11" s="6"/>
      <c r="E11" s="6"/>
      <c r="F11" s="6"/>
      <c r="G11" s="26" t="s">
        <v>14</v>
      </c>
      <c r="H11" s="26"/>
      <c r="I11" s="26"/>
      <c r="J11" s="26"/>
      <c r="K11" s="26"/>
      <c r="L11" s="26"/>
      <c r="M11" s="26"/>
      <c r="N11" s="26"/>
      <c r="O11" s="26"/>
      <c r="P11" s="26"/>
      <c r="Q11" s="26"/>
      <c r="R11" s="26"/>
      <c r="S11" s="26"/>
      <c r="T11" s="6"/>
    </row>
    <row r="12" s="14" customFormat="true" ht="6.65" hidden="false" customHeight="true" outlineLevel="0" collapsed="false">
      <c r="A12" s="9"/>
      <c r="B12" s="9"/>
      <c r="C12" s="6"/>
      <c r="D12" s="6"/>
      <c r="E12" s="6"/>
      <c r="F12" s="6"/>
      <c r="G12" s="6"/>
      <c r="H12" s="6"/>
      <c r="I12" s="6"/>
      <c r="J12" s="6"/>
      <c r="K12" s="6"/>
      <c r="L12" s="6"/>
      <c r="M12" s="6"/>
      <c r="N12" s="25"/>
      <c r="O12" s="25"/>
      <c r="P12" s="25"/>
      <c r="Q12" s="25"/>
      <c r="R12" s="25"/>
      <c r="S12" s="25"/>
      <c r="T12" s="6"/>
    </row>
    <row r="13" s="14" customFormat="true" ht="12.5" hidden="false" customHeight="false" outlineLevel="0" collapsed="false">
      <c r="A13" s="22" t="s">
        <v>15</v>
      </c>
      <c r="B13" s="9"/>
      <c r="C13" s="6"/>
      <c r="D13" s="6"/>
      <c r="E13" s="6"/>
      <c r="F13" s="6"/>
      <c r="G13" s="23" t="s">
        <v>16</v>
      </c>
      <c r="H13" s="6"/>
      <c r="I13" s="6"/>
      <c r="J13" s="6"/>
      <c r="K13" s="6"/>
      <c r="L13" s="6"/>
      <c r="M13" s="6"/>
      <c r="N13" s="6"/>
      <c r="O13" s="6"/>
      <c r="P13" s="6"/>
      <c r="Q13" s="6"/>
      <c r="R13" s="6"/>
      <c r="S13" s="6"/>
      <c r="T13" s="6"/>
    </row>
    <row r="14" s="14" customFormat="true" ht="4.9" hidden="false" customHeight="true" outlineLevel="0" collapsed="false">
      <c r="A14" s="9"/>
      <c r="B14" s="9"/>
      <c r="C14" s="6"/>
      <c r="D14" s="6"/>
      <c r="E14" s="6"/>
      <c r="F14" s="6"/>
      <c r="G14" s="6"/>
      <c r="H14" s="6"/>
      <c r="I14" s="6"/>
      <c r="J14" s="6"/>
      <c r="K14" s="6"/>
      <c r="L14" s="6"/>
      <c r="M14" s="6"/>
      <c r="N14" s="6"/>
      <c r="O14" s="6"/>
      <c r="P14" s="6"/>
      <c r="Q14" s="6"/>
      <c r="R14" s="6"/>
      <c r="S14" s="6"/>
      <c r="T14" s="6"/>
    </row>
    <row r="15" s="14" customFormat="true" ht="24" hidden="false" customHeight="true" outlineLevel="0" collapsed="false">
      <c r="A15" s="27"/>
      <c r="B15" s="27"/>
      <c r="C15" s="6"/>
      <c r="D15" s="6"/>
      <c r="E15" s="6"/>
      <c r="F15" s="6"/>
      <c r="G15" s="26" t="s">
        <v>17</v>
      </c>
      <c r="H15" s="26"/>
      <c r="I15" s="26"/>
      <c r="J15" s="26"/>
      <c r="K15" s="26"/>
      <c r="L15" s="28"/>
      <c r="M15" s="26" t="s">
        <v>18</v>
      </c>
      <c r="N15" s="26"/>
      <c r="O15" s="26"/>
      <c r="P15" s="26"/>
      <c r="Q15" s="26"/>
      <c r="R15" s="6"/>
      <c r="S15" s="23" t="s">
        <v>19</v>
      </c>
      <c r="T15" s="6"/>
    </row>
    <row r="16" s="29" customFormat="true" ht="18" hidden="false" customHeight="true" outlineLevel="0" collapsed="false">
      <c r="A16" s="27"/>
      <c r="B16" s="27"/>
      <c r="C16" s="6"/>
      <c r="D16" s="6"/>
      <c r="E16" s="6"/>
      <c r="F16" s="6"/>
      <c r="G16" s="25"/>
      <c r="H16" s="25"/>
      <c r="I16" s="25"/>
      <c r="J16" s="25"/>
      <c r="K16" s="25"/>
      <c r="L16" s="25"/>
      <c r="M16" s="25"/>
      <c r="N16" s="6"/>
      <c r="O16" s="25"/>
      <c r="P16" s="25"/>
      <c r="Q16" s="25"/>
      <c r="R16" s="25"/>
      <c r="S16" s="25"/>
      <c r="T16" s="6"/>
    </row>
    <row r="17" s="14" customFormat="true" ht="36" hidden="false" customHeight="true" outlineLevel="0" collapsed="false">
      <c r="A17" s="9"/>
      <c r="B17" s="9"/>
      <c r="C17" s="6"/>
      <c r="D17" s="10" t="s">
        <v>20</v>
      </c>
      <c r="E17" s="16"/>
      <c r="F17" s="18" t="s">
        <v>9</v>
      </c>
      <c r="G17" s="19" t="s">
        <v>21</v>
      </c>
      <c r="H17" s="19"/>
      <c r="I17" s="19"/>
      <c r="J17" s="19"/>
      <c r="K17" s="19"/>
      <c r="L17" s="19"/>
      <c r="M17" s="19"/>
      <c r="N17" s="19"/>
      <c r="O17" s="19"/>
      <c r="P17" s="19"/>
      <c r="Q17" s="19"/>
      <c r="R17" s="19"/>
      <c r="S17" s="19"/>
      <c r="T17" s="6"/>
    </row>
    <row r="18" s="14" customFormat="true" ht="8.15" hidden="false" customHeight="true" outlineLevel="0" collapsed="false">
      <c r="A18" s="9"/>
      <c r="B18" s="9"/>
      <c r="C18" s="6"/>
      <c r="D18" s="6"/>
      <c r="E18" s="6"/>
      <c r="F18" s="6"/>
      <c r="G18" s="6"/>
      <c r="H18" s="6"/>
      <c r="I18" s="6"/>
      <c r="J18" s="6"/>
      <c r="K18" s="6"/>
      <c r="L18" s="6"/>
      <c r="M18" s="6"/>
      <c r="N18" s="6"/>
      <c r="O18" s="6"/>
      <c r="P18" s="6"/>
      <c r="Q18" s="6"/>
      <c r="R18" s="6"/>
      <c r="S18" s="6"/>
      <c r="T18" s="6"/>
    </row>
    <row r="19" s="14" customFormat="true" ht="12.5" hidden="false" customHeight="false" outlineLevel="0" collapsed="false">
      <c r="A19" s="22" t="s">
        <v>11</v>
      </c>
      <c r="B19" s="9"/>
      <c r="C19" s="6"/>
      <c r="D19" s="6"/>
      <c r="E19" s="6"/>
      <c r="F19" s="23" t="s">
        <v>12</v>
      </c>
      <c r="G19" s="24" t="s">
        <v>13</v>
      </c>
      <c r="H19" s="6"/>
      <c r="I19" s="6"/>
      <c r="J19" s="6"/>
      <c r="K19" s="6"/>
      <c r="L19" s="6"/>
      <c r="M19" s="6"/>
      <c r="N19" s="25"/>
      <c r="O19" s="25"/>
      <c r="P19" s="25"/>
      <c r="Q19" s="25"/>
      <c r="R19" s="25"/>
      <c r="S19" s="25"/>
      <c r="T19" s="6"/>
    </row>
    <row r="20" s="14" customFormat="true" ht="4.9" hidden="false" customHeight="true" outlineLevel="0" collapsed="false">
      <c r="A20" s="9"/>
      <c r="B20" s="9"/>
      <c r="C20" s="6"/>
      <c r="D20" s="6"/>
      <c r="E20" s="6"/>
      <c r="F20" s="6"/>
      <c r="G20" s="6"/>
      <c r="H20" s="6"/>
      <c r="I20" s="6"/>
      <c r="J20" s="6"/>
      <c r="K20" s="6"/>
      <c r="L20" s="6"/>
      <c r="M20" s="6"/>
      <c r="N20" s="25"/>
      <c r="O20" s="25"/>
      <c r="P20" s="25"/>
      <c r="Q20" s="25"/>
      <c r="R20" s="25"/>
      <c r="S20" s="25"/>
      <c r="T20" s="6"/>
    </row>
    <row r="21" s="14" customFormat="true" ht="24" hidden="false" customHeight="true" outlineLevel="0" collapsed="false">
      <c r="A21" s="22" t="s">
        <v>11</v>
      </c>
      <c r="B21" s="9"/>
      <c r="C21" s="6"/>
      <c r="D21" s="6"/>
      <c r="E21" s="6"/>
      <c r="F21" s="6"/>
      <c r="G21" s="26" t="s">
        <v>22</v>
      </c>
      <c r="H21" s="26"/>
      <c r="I21" s="26"/>
      <c r="J21" s="26"/>
      <c r="K21" s="26"/>
      <c r="L21" s="26"/>
      <c r="M21" s="26"/>
      <c r="N21" s="26"/>
      <c r="O21" s="26"/>
      <c r="P21" s="26"/>
      <c r="Q21" s="26"/>
      <c r="R21" s="26"/>
      <c r="S21" s="26"/>
      <c r="T21" s="6"/>
    </row>
    <row r="22" s="14" customFormat="true" ht="6.65" hidden="false" customHeight="true" outlineLevel="0" collapsed="false">
      <c r="A22" s="9"/>
      <c r="B22" s="9"/>
      <c r="C22" s="6"/>
      <c r="D22" s="6"/>
      <c r="E22" s="6"/>
      <c r="F22" s="6"/>
      <c r="G22" s="6"/>
      <c r="H22" s="6"/>
      <c r="I22" s="6"/>
      <c r="J22" s="6"/>
      <c r="K22" s="6"/>
      <c r="L22" s="6"/>
      <c r="M22" s="6"/>
      <c r="N22" s="25"/>
      <c r="O22" s="25"/>
      <c r="P22" s="25"/>
      <c r="Q22" s="25"/>
      <c r="R22" s="25"/>
      <c r="S22" s="25"/>
      <c r="T22" s="6"/>
    </row>
    <row r="23" s="14" customFormat="true" ht="12.5" hidden="false" customHeight="false" outlineLevel="0" collapsed="false">
      <c r="A23" s="22" t="s">
        <v>15</v>
      </c>
      <c r="B23" s="9"/>
      <c r="C23" s="6"/>
      <c r="D23" s="6"/>
      <c r="E23" s="6"/>
      <c r="F23" s="6"/>
      <c r="G23" s="23" t="s">
        <v>16</v>
      </c>
      <c r="H23" s="6"/>
      <c r="I23" s="6"/>
      <c r="J23" s="6"/>
      <c r="K23" s="6"/>
      <c r="L23" s="6"/>
      <c r="M23" s="6"/>
      <c r="N23" s="6"/>
      <c r="O23" s="6"/>
      <c r="P23" s="6"/>
      <c r="Q23" s="6"/>
      <c r="R23" s="6"/>
      <c r="S23" s="6"/>
      <c r="T23" s="6"/>
    </row>
    <row r="24" s="14" customFormat="true" ht="4.9" hidden="false" customHeight="true" outlineLevel="0" collapsed="false">
      <c r="A24" s="9"/>
      <c r="B24" s="9"/>
      <c r="C24" s="6"/>
      <c r="D24" s="6"/>
      <c r="E24" s="6"/>
      <c r="F24" s="6"/>
      <c r="G24" s="6"/>
      <c r="H24" s="6"/>
      <c r="I24" s="6"/>
      <c r="J24" s="6"/>
      <c r="K24" s="6"/>
      <c r="L24" s="6"/>
      <c r="M24" s="6"/>
      <c r="N24" s="6"/>
      <c r="O24" s="6"/>
      <c r="P24" s="6"/>
      <c r="Q24" s="6"/>
      <c r="R24" s="6"/>
      <c r="S24" s="6"/>
      <c r="T24" s="6"/>
    </row>
    <row r="25" s="14" customFormat="true" ht="24" hidden="false" customHeight="true" outlineLevel="0" collapsed="false">
      <c r="A25" s="27"/>
      <c r="B25" s="27"/>
      <c r="C25" s="6"/>
      <c r="D25" s="6"/>
      <c r="E25" s="6"/>
      <c r="F25" s="6"/>
      <c r="G25" s="26" t="s">
        <v>17</v>
      </c>
      <c r="H25" s="26"/>
      <c r="I25" s="26"/>
      <c r="J25" s="26"/>
      <c r="K25" s="26"/>
      <c r="L25" s="28"/>
      <c r="M25" s="26" t="s">
        <v>23</v>
      </c>
      <c r="N25" s="26"/>
      <c r="O25" s="26"/>
      <c r="P25" s="26"/>
      <c r="Q25" s="26"/>
      <c r="R25" s="6"/>
      <c r="S25" s="23" t="s">
        <v>19</v>
      </c>
      <c r="T25" s="6"/>
    </row>
    <row r="26" s="29" customFormat="true" ht="18" hidden="false" customHeight="true" outlineLevel="0" collapsed="false">
      <c r="A26" s="27"/>
      <c r="B26" s="27"/>
      <c r="C26" s="6"/>
      <c r="D26" s="6"/>
      <c r="E26" s="6"/>
      <c r="F26" s="6"/>
      <c r="G26" s="25"/>
      <c r="H26" s="25"/>
      <c r="I26" s="25"/>
      <c r="J26" s="25"/>
      <c r="K26" s="25"/>
      <c r="L26" s="25"/>
      <c r="M26" s="25"/>
      <c r="N26" s="6"/>
      <c r="O26" s="25"/>
      <c r="P26" s="25"/>
      <c r="Q26" s="25"/>
      <c r="R26" s="25"/>
      <c r="S26" s="25"/>
      <c r="T26" s="6"/>
    </row>
    <row r="27" s="14" customFormat="true" ht="24" hidden="false" customHeight="true" outlineLevel="0" collapsed="false">
      <c r="A27" s="9"/>
      <c r="B27" s="9"/>
      <c r="C27" s="6"/>
      <c r="D27" s="10" t="s">
        <v>24</v>
      </c>
      <c r="E27" s="16"/>
      <c r="F27" s="18" t="s">
        <v>9</v>
      </c>
      <c r="G27" s="30"/>
      <c r="H27" s="30"/>
      <c r="I27" s="30"/>
      <c r="J27" s="30"/>
      <c r="K27" s="30"/>
      <c r="L27" s="30"/>
      <c r="M27" s="30"/>
      <c r="N27" s="30"/>
      <c r="O27" s="30"/>
      <c r="P27" s="30"/>
      <c r="Q27" s="30"/>
      <c r="R27" s="30"/>
      <c r="S27" s="30"/>
      <c r="T27" s="6"/>
    </row>
    <row r="28" s="14" customFormat="true" ht="8.15" hidden="false" customHeight="true" outlineLevel="0" collapsed="false">
      <c r="A28" s="9"/>
      <c r="B28" s="9"/>
      <c r="C28" s="6"/>
      <c r="D28" s="6"/>
      <c r="E28" s="6"/>
      <c r="F28" s="6"/>
      <c r="G28" s="6"/>
      <c r="H28" s="6"/>
      <c r="I28" s="6"/>
      <c r="J28" s="6"/>
      <c r="K28" s="6"/>
      <c r="L28" s="6"/>
      <c r="M28" s="6"/>
      <c r="N28" s="6"/>
      <c r="O28" s="6"/>
      <c r="P28" s="6"/>
      <c r="Q28" s="6"/>
      <c r="R28" s="6"/>
      <c r="S28" s="6"/>
      <c r="T28" s="6"/>
    </row>
    <row r="29" s="14" customFormat="true" ht="12.5" hidden="false" customHeight="false" outlineLevel="0" collapsed="false">
      <c r="A29" s="22" t="s">
        <v>11</v>
      </c>
      <c r="B29" s="9"/>
      <c r="C29" s="6"/>
      <c r="D29" s="6"/>
      <c r="E29" s="6"/>
      <c r="F29" s="23" t="s">
        <v>12</v>
      </c>
      <c r="G29" s="24" t="s">
        <v>13</v>
      </c>
      <c r="H29" s="6"/>
      <c r="I29" s="6"/>
      <c r="J29" s="6"/>
      <c r="K29" s="6"/>
      <c r="L29" s="6"/>
      <c r="M29" s="6"/>
      <c r="N29" s="25"/>
      <c r="O29" s="25"/>
      <c r="P29" s="25"/>
      <c r="Q29" s="25"/>
      <c r="R29" s="25"/>
      <c r="S29" s="25"/>
      <c r="T29" s="6"/>
    </row>
    <row r="30" s="14" customFormat="true" ht="4.9" hidden="false" customHeight="true" outlineLevel="0" collapsed="false">
      <c r="A30" s="9"/>
      <c r="B30" s="9"/>
      <c r="C30" s="6"/>
      <c r="D30" s="6"/>
      <c r="E30" s="6"/>
      <c r="F30" s="6"/>
      <c r="G30" s="6"/>
      <c r="H30" s="6"/>
      <c r="I30" s="6"/>
      <c r="J30" s="6"/>
      <c r="K30" s="6"/>
      <c r="L30" s="6"/>
      <c r="M30" s="6"/>
      <c r="N30" s="25"/>
      <c r="O30" s="25"/>
      <c r="P30" s="25"/>
      <c r="Q30" s="25"/>
      <c r="R30" s="25"/>
      <c r="S30" s="25"/>
      <c r="T30" s="6"/>
    </row>
    <row r="31" s="14" customFormat="true" ht="24" hidden="false" customHeight="true" outlineLevel="0" collapsed="false">
      <c r="A31" s="22" t="s">
        <v>11</v>
      </c>
      <c r="B31" s="9"/>
      <c r="C31" s="6"/>
      <c r="D31" s="6"/>
      <c r="E31" s="6"/>
      <c r="F31" s="6"/>
      <c r="G31" s="31"/>
      <c r="H31" s="31"/>
      <c r="I31" s="31"/>
      <c r="J31" s="31"/>
      <c r="K31" s="31"/>
      <c r="L31" s="31"/>
      <c r="M31" s="31"/>
      <c r="N31" s="31"/>
      <c r="O31" s="31"/>
      <c r="P31" s="31"/>
      <c r="Q31" s="31"/>
      <c r="R31" s="31"/>
      <c r="S31" s="31"/>
      <c r="T31" s="6"/>
    </row>
    <row r="32" s="14" customFormat="true" ht="6.65" hidden="false" customHeight="true" outlineLevel="0" collapsed="false">
      <c r="A32" s="9"/>
      <c r="B32" s="9"/>
      <c r="C32" s="6"/>
      <c r="D32" s="6"/>
      <c r="E32" s="6"/>
      <c r="F32" s="6"/>
      <c r="G32" s="6"/>
      <c r="H32" s="6"/>
      <c r="I32" s="6"/>
      <c r="J32" s="6"/>
      <c r="K32" s="6"/>
      <c r="L32" s="6"/>
      <c r="M32" s="6"/>
      <c r="N32" s="25"/>
      <c r="O32" s="25"/>
      <c r="P32" s="25"/>
      <c r="Q32" s="25"/>
      <c r="R32" s="25"/>
      <c r="S32" s="25"/>
      <c r="T32" s="6"/>
    </row>
    <row r="33" s="14" customFormat="true" ht="12.5" hidden="false" customHeight="false" outlineLevel="0" collapsed="false">
      <c r="A33" s="22" t="s">
        <v>15</v>
      </c>
      <c r="B33" s="9"/>
      <c r="C33" s="6"/>
      <c r="D33" s="6"/>
      <c r="E33" s="6"/>
      <c r="F33" s="6"/>
      <c r="G33" s="23" t="s">
        <v>16</v>
      </c>
      <c r="H33" s="6"/>
      <c r="I33" s="6"/>
      <c r="J33" s="6"/>
      <c r="K33" s="6"/>
      <c r="L33" s="6"/>
      <c r="M33" s="6"/>
      <c r="N33" s="6"/>
      <c r="O33" s="6"/>
      <c r="P33" s="6"/>
      <c r="Q33" s="6"/>
      <c r="R33" s="6"/>
      <c r="S33" s="6"/>
      <c r="T33" s="6"/>
    </row>
    <row r="34" s="14" customFormat="true" ht="4.9" hidden="false" customHeight="true" outlineLevel="0" collapsed="false">
      <c r="A34" s="9"/>
      <c r="B34" s="9"/>
      <c r="C34" s="6"/>
      <c r="D34" s="6"/>
      <c r="E34" s="6"/>
      <c r="F34" s="6"/>
      <c r="G34" s="6"/>
      <c r="H34" s="6"/>
      <c r="I34" s="6"/>
      <c r="J34" s="6"/>
      <c r="K34" s="6"/>
      <c r="L34" s="6"/>
      <c r="M34" s="6"/>
      <c r="N34" s="6"/>
      <c r="O34" s="6"/>
      <c r="P34" s="6"/>
      <c r="Q34" s="6"/>
      <c r="R34" s="6"/>
      <c r="S34" s="6"/>
      <c r="T34" s="6"/>
    </row>
    <row r="35" s="14" customFormat="true" ht="24" hidden="false" customHeight="true" outlineLevel="0" collapsed="false">
      <c r="A35" s="27"/>
      <c r="B35" s="27"/>
      <c r="C35" s="6"/>
      <c r="D35" s="6"/>
      <c r="E35" s="6"/>
      <c r="F35" s="6"/>
      <c r="G35" s="31"/>
      <c r="H35" s="31"/>
      <c r="I35" s="31"/>
      <c r="J35" s="31"/>
      <c r="K35" s="31"/>
      <c r="L35" s="28"/>
      <c r="M35" s="31"/>
      <c r="N35" s="31"/>
      <c r="O35" s="31"/>
      <c r="P35" s="31"/>
      <c r="Q35" s="31"/>
      <c r="R35" s="6"/>
      <c r="S35" s="23" t="s">
        <v>19</v>
      </c>
      <c r="T35" s="6"/>
    </row>
    <row r="36" s="29" customFormat="true" ht="18" hidden="false" customHeight="true" outlineLevel="0" collapsed="false">
      <c r="A36" s="27"/>
      <c r="B36" s="27"/>
      <c r="C36" s="6"/>
      <c r="D36" s="6"/>
      <c r="E36" s="6"/>
      <c r="F36" s="6"/>
      <c r="G36" s="25"/>
      <c r="H36" s="25"/>
      <c r="I36" s="25"/>
      <c r="J36" s="25"/>
      <c r="K36" s="25"/>
      <c r="L36" s="25"/>
      <c r="M36" s="25"/>
      <c r="N36" s="6"/>
      <c r="O36" s="25"/>
      <c r="P36" s="25"/>
      <c r="Q36" s="25"/>
      <c r="R36" s="25"/>
      <c r="S36" s="25"/>
      <c r="T36" s="6"/>
    </row>
    <row r="37" s="14" customFormat="true" ht="24" hidden="false" customHeight="true" outlineLevel="0" collapsed="false">
      <c r="A37" s="9"/>
      <c r="B37" s="9"/>
      <c r="C37" s="6"/>
      <c r="D37" s="10" t="s">
        <v>25</v>
      </c>
      <c r="E37" s="16"/>
      <c r="F37" s="18" t="s">
        <v>9</v>
      </c>
      <c r="G37" s="30"/>
      <c r="H37" s="30"/>
      <c r="I37" s="30"/>
      <c r="J37" s="30"/>
      <c r="K37" s="30"/>
      <c r="L37" s="30"/>
      <c r="M37" s="30"/>
      <c r="N37" s="30"/>
      <c r="O37" s="30"/>
      <c r="P37" s="30"/>
      <c r="Q37" s="30"/>
      <c r="R37" s="30"/>
      <c r="S37" s="30"/>
      <c r="T37" s="6"/>
    </row>
    <row r="38" s="14" customFormat="true" ht="8.15" hidden="false" customHeight="true" outlineLevel="0" collapsed="false">
      <c r="A38" s="9"/>
      <c r="B38" s="9"/>
      <c r="C38" s="6"/>
      <c r="D38" s="6"/>
      <c r="E38" s="6"/>
      <c r="F38" s="6"/>
      <c r="G38" s="6"/>
      <c r="H38" s="6"/>
      <c r="I38" s="6"/>
      <c r="J38" s="6"/>
      <c r="K38" s="6"/>
      <c r="L38" s="6"/>
      <c r="M38" s="6"/>
      <c r="N38" s="6"/>
      <c r="O38" s="6"/>
      <c r="P38" s="6"/>
      <c r="Q38" s="6"/>
      <c r="R38" s="6"/>
      <c r="S38" s="6"/>
      <c r="T38" s="6"/>
    </row>
    <row r="39" s="14" customFormat="true" ht="12.5" hidden="false" customHeight="false" outlineLevel="0" collapsed="false">
      <c r="A39" s="22" t="s">
        <v>11</v>
      </c>
      <c r="B39" s="9"/>
      <c r="C39" s="6"/>
      <c r="D39" s="6"/>
      <c r="E39" s="6"/>
      <c r="F39" s="23" t="s">
        <v>12</v>
      </c>
      <c r="G39" s="24" t="s">
        <v>13</v>
      </c>
      <c r="H39" s="6"/>
      <c r="I39" s="6"/>
      <c r="J39" s="6"/>
      <c r="K39" s="6"/>
      <c r="L39" s="6"/>
      <c r="M39" s="6"/>
      <c r="N39" s="25"/>
      <c r="O39" s="25"/>
      <c r="P39" s="25"/>
      <c r="Q39" s="25"/>
      <c r="R39" s="25"/>
      <c r="S39" s="25"/>
      <c r="T39" s="6"/>
    </row>
    <row r="40" s="14" customFormat="true" ht="4.9" hidden="false" customHeight="true" outlineLevel="0" collapsed="false">
      <c r="A40" s="9"/>
      <c r="B40" s="9"/>
      <c r="C40" s="6"/>
      <c r="D40" s="6"/>
      <c r="E40" s="6"/>
      <c r="F40" s="6"/>
      <c r="G40" s="6"/>
      <c r="H40" s="6"/>
      <c r="I40" s="6"/>
      <c r="J40" s="6"/>
      <c r="K40" s="6"/>
      <c r="L40" s="6"/>
      <c r="M40" s="6"/>
      <c r="N40" s="25"/>
      <c r="O40" s="25"/>
      <c r="P40" s="25"/>
      <c r="Q40" s="25"/>
      <c r="R40" s="25"/>
      <c r="S40" s="25"/>
      <c r="T40" s="6"/>
    </row>
    <row r="41" s="14" customFormat="true" ht="24" hidden="false" customHeight="true" outlineLevel="0" collapsed="false">
      <c r="A41" s="22" t="s">
        <v>11</v>
      </c>
      <c r="B41" s="9"/>
      <c r="C41" s="6"/>
      <c r="D41" s="6"/>
      <c r="E41" s="6"/>
      <c r="F41" s="6"/>
      <c r="G41" s="31"/>
      <c r="H41" s="31"/>
      <c r="I41" s="31"/>
      <c r="J41" s="31"/>
      <c r="K41" s="31"/>
      <c r="L41" s="31"/>
      <c r="M41" s="31"/>
      <c r="N41" s="31"/>
      <c r="O41" s="31"/>
      <c r="P41" s="31"/>
      <c r="Q41" s="31"/>
      <c r="R41" s="31"/>
      <c r="S41" s="31"/>
      <c r="T41" s="6"/>
    </row>
    <row r="42" s="14" customFormat="true" ht="6.65" hidden="false" customHeight="true" outlineLevel="0" collapsed="false">
      <c r="A42" s="9"/>
      <c r="B42" s="9"/>
      <c r="C42" s="6"/>
      <c r="D42" s="6"/>
      <c r="E42" s="6"/>
      <c r="F42" s="6"/>
      <c r="G42" s="6"/>
      <c r="H42" s="6"/>
      <c r="I42" s="6"/>
      <c r="J42" s="6"/>
      <c r="K42" s="6"/>
      <c r="L42" s="6"/>
      <c r="M42" s="6"/>
      <c r="N42" s="25"/>
      <c r="O42" s="25"/>
      <c r="P42" s="25"/>
      <c r="Q42" s="25"/>
      <c r="R42" s="25"/>
      <c r="S42" s="25"/>
      <c r="T42" s="6"/>
    </row>
    <row r="43" s="14" customFormat="true" ht="12.5" hidden="false" customHeight="false" outlineLevel="0" collapsed="false">
      <c r="A43" s="22" t="s">
        <v>15</v>
      </c>
      <c r="B43" s="9"/>
      <c r="C43" s="6"/>
      <c r="D43" s="6"/>
      <c r="E43" s="6"/>
      <c r="F43" s="6"/>
      <c r="G43" s="23" t="s">
        <v>16</v>
      </c>
      <c r="H43" s="6"/>
      <c r="I43" s="6"/>
      <c r="J43" s="6"/>
      <c r="K43" s="6"/>
      <c r="L43" s="6"/>
      <c r="M43" s="6"/>
      <c r="N43" s="6"/>
      <c r="O43" s="6"/>
      <c r="P43" s="6"/>
      <c r="Q43" s="6"/>
      <c r="R43" s="6"/>
      <c r="S43" s="6"/>
      <c r="T43" s="6"/>
    </row>
    <row r="44" s="14" customFormat="true" ht="4.9" hidden="false" customHeight="true" outlineLevel="0" collapsed="false">
      <c r="A44" s="9"/>
      <c r="B44" s="9"/>
      <c r="C44" s="6"/>
      <c r="D44" s="6"/>
      <c r="E44" s="6"/>
      <c r="F44" s="6"/>
      <c r="G44" s="6"/>
      <c r="H44" s="6"/>
      <c r="I44" s="6"/>
      <c r="J44" s="6"/>
      <c r="K44" s="6"/>
      <c r="L44" s="6"/>
      <c r="M44" s="6"/>
      <c r="N44" s="6"/>
      <c r="O44" s="6"/>
      <c r="P44" s="6"/>
      <c r="Q44" s="6"/>
      <c r="R44" s="6"/>
      <c r="S44" s="6"/>
      <c r="T44" s="6"/>
    </row>
    <row r="45" s="14" customFormat="true" ht="24" hidden="false" customHeight="true" outlineLevel="0" collapsed="false">
      <c r="A45" s="27"/>
      <c r="B45" s="27"/>
      <c r="C45" s="6"/>
      <c r="D45" s="6"/>
      <c r="E45" s="6"/>
      <c r="F45" s="6"/>
      <c r="G45" s="31"/>
      <c r="H45" s="31"/>
      <c r="I45" s="31"/>
      <c r="J45" s="31"/>
      <c r="K45" s="31"/>
      <c r="L45" s="28"/>
      <c r="M45" s="31"/>
      <c r="N45" s="31"/>
      <c r="O45" s="31"/>
      <c r="P45" s="31"/>
      <c r="Q45" s="31"/>
      <c r="R45" s="6"/>
      <c r="S45" s="23" t="s">
        <v>19</v>
      </c>
      <c r="T45" s="6"/>
    </row>
    <row r="46" s="29" customFormat="true" ht="18" hidden="false" customHeight="true" outlineLevel="0" collapsed="false">
      <c r="A46" s="27"/>
      <c r="B46" s="27"/>
      <c r="C46" s="6"/>
      <c r="D46" s="6"/>
      <c r="E46" s="6"/>
      <c r="F46" s="6"/>
      <c r="G46" s="25"/>
      <c r="H46" s="25"/>
      <c r="I46" s="25"/>
      <c r="J46" s="25"/>
      <c r="K46" s="25"/>
      <c r="L46" s="25"/>
      <c r="M46" s="25"/>
      <c r="N46" s="6"/>
      <c r="O46" s="25"/>
      <c r="P46" s="25"/>
      <c r="Q46" s="25"/>
      <c r="R46" s="25"/>
      <c r="S46" s="25"/>
      <c r="T46" s="6"/>
    </row>
    <row r="47" s="14" customFormat="true" ht="24" hidden="false" customHeight="true" outlineLevel="0" collapsed="false">
      <c r="A47" s="9"/>
      <c r="B47" s="9"/>
      <c r="C47" s="6"/>
      <c r="D47" s="10" t="s">
        <v>26</v>
      </c>
      <c r="E47" s="16"/>
      <c r="F47" s="18" t="s">
        <v>9</v>
      </c>
      <c r="G47" s="30"/>
      <c r="H47" s="30"/>
      <c r="I47" s="30"/>
      <c r="J47" s="30"/>
      <c r="K47" s="30"/>
      <c r="L47" s="30"/>
      <c r="M47" s="30"/>
      <c r="N47" s="30"/>
      <c r="O47" s="30"/>
      <c r="P47" s="30"/>
      <c r="Q47" s="30"/>
      <c r="R47" s="30"/>
      <c r="S47" s="30"/>
      <c r="T47" s="6"/>
    </row>
    <row r="48" s="14" customFormat="true" ht="8.15" hidden="false" customHeight="true" outlineLevel="0" collapsed="false">
      <c r="A48" s="9"/>
      <c r="B48" s="9"/>
      <c r="C48" s="6"/>
      <c r="D48" s="6"/>
      <c r="E48" s="6"/>
      <c r="F48" s="6"/>
      <c r="G48" s="6"/>
      <c r="H48" s="6"/>
      <c r="I48" s="6"/>
      <c r="J48" s="6"/>
      <c r="K48" s="6"/>
      <c r="L48" s="6"/>
      <c r="M48" s="6"/>
      <c r="N48" s="6"/>
      <c r="O48" s="6"/>
      <c r="P48" s="6"/>
      <c r="Q48" s="6"/>
      <c r="R48" s="6"/>
      <c r="S48" s="6"/>
      <c r="T48" s="6"/>
    </row>
    <row r="49" s="14" customFormat="true" ht="12.5" hidden="false" customHeight="false" outlineLevel="0" collapsed="false">
      <c r="A49" s="22" t="s">
        <v>11</v>
      </c>
      <c r="B49" s="9"/>
      <c r="C49" s="6"/>
      <c r="D49" s="6"/>
      <c r="E49" s="6"/>
      <c r="F49" s="23" t="s">
        <v>12</v>
      </c>
      <c r="G49" s="24" t="s">
        <v>13</v>
      </c>
      <c r="H49" s="6"/>
      <c r="I49" s="6"/>
      <c r="J49" s="6"/>
      <c r="K49" s="6"/>
      <c r="L49" s="6"/>
      <c r="M49" s="6"/>
      <c r="N49" s="25"/>
      <c r="O49" s="25"/>
      <c r="P49" s="25"/>
      <c r="Q49" s="25"/>
      <c r="R49" s="25"/>
      <c r="S49" s="25"/>
      <c r="T49" s="6"/>
    </row>
    <row r="50" s="14" customFormat="true" ht="4.9" hidden="false" customHeight="true" outlineLevel="0" collapsed="false">
      <c r="A50" s="9"/>
      <c r="B50" s="9"/>
      <c r="C50" s="6"/>
      <c r="D50" s="6"/>
      <c r="E50" s="6"/>
      <c r="F50" s="6"/>
      <c r="G50" s="6"/>
      <c r="H50" s="6"/>
      <c r="I50" s="6"/>
      <c r="J50" s="6"/>
      <c r="K50" s="6"/>
      <c r="L50" s="6"/>
      <c r="M50" s="6"/>
      <c r="N50" s="25"/>
      <c r="O50" s="25"/>
      <c r="P50" s="25"/>
      <c r="Q50" s="25"/>
      <c r="R50" s="25"/>
      <c r="S50" s="25"/>
      <c r="T50" s="6"/>
    </row>
    <row r="51" s="14" customFormat="true" ht="24" hidden="false" customHeight="true" outlineLevel="0" collapsed="false">
      <c r="A51" s="22" t="s">
        <v>11</v>
      </c>
      <c r="B51" s="9"/>
      <c r="C51" s="6"/>
      <c r="D51" s="6"/>
      <c r="E51" s="6"/>
      <c r="F51" s="6"/>
      <c r="G51" s="31"/>
      <c r="H51" s="31"/>
      <c r="I51" s="31"/>
      <c r="J51" s="31"/>
      <c r="K51" s="31"/>
      <c r="L51" s="31"/>
      <c r="M51" s="31"/>
      <c r="N51" s="31"/>
      <c r="O51" s="31"/>
      <c r="P51" s="31"/>
      <c r="Q51" s="31"/>
      <c r="R51" s="31"/>
      <c r="S51" s="31"/>
      <c r="T51" s="6"/>
    </row>
    <row r="52" s="14" customFormat="true" ht="6.65" hidden="false" customHeight="true" outlineLevel="0" collapsed="false">
      <c r="A52" s="9"/>
      <c r="B52" s="9"/>
      <c r="C52" s="6"/>
      <c r="D52" s="6"/>
      <c r="E52" s="6"/>
      <c r="F52" s="6"/>
      <c r="G52" s="6"/>
      <c r="H52" s="6"/>
      <c r="I52" s="6"/>
      <c r="J52" s="6"/>
      <c r="K52" s="6"/>
      <c r="L52" s="6"/>
      <c r="M52" s="6"/>
      <c r="N52" s="25"/>
      <c r="O52" s="25"/>
      <c r="P52" s="25"/>
      <c r="Q52" s="25"/>
      <c r="R52" s="25"/>
      <c r="S52" s="25"/>
      <c r="T52" s="6"/>
    </row>
    <row r="53" s="14" customFormat="true" ht="12.5" hidden="false" customHeight="false" outlineLevel="0" collapsed="false">
      <c r="A53" s="22" t="s">
        <v>15</v>
      </c>
      <c r="B53" s="9"/>
      <c r="C53" s="6"/>
      <c r="D53" s="6"/>
      <c r="E53" s="6"/>
      <c r="F53" s="6"/>
      <c r="G53" s="23" t="s">
        <v>16</v>
      </c>
      <c r="H53" s="6"/>
      <c r="I53" s="6"/>
      <c r="J53" s="6"/>
      <c r="K53" s="6"/>
      <c r="L53" s="6"/>
      <c r="M53" s="6"/>
      <c r="N53" s="6"/>
      <c r="O53" s="6"/>
      <c r="P53" s="6"/>
      <c r="Q53" s="6"/>
      <c r="R53" s="6"/>
      <c r="S53" s="6"/>
      <c r="T53" s="6"/>
    </row>
    <row r="54" s="14" customFormat="true" ht="4.9" hidden="false" customHeight="true" outlineLevel="0" collapsed="false">
      <c r="A54" s="9"/>
      <c r="B54" s="9"/>
      <c r="C54" s="6"/>
      <c r="D54" s="6"/>
      <c r="E54" s="6"/>
      <c r="F54" s="6"/>
      <c r="G54" s="6"/>
      <c r="H54" s="6"/>
      <c r="I54" s="6"/>
      <c r="J54" s="6"/>
      <c r="K54" s="6"/>
      <c r="L54" s="6"/>
      <c r="M54" s="6"/>
      <c r="N54" s="6"/>
      <c r="O54" s="6"/>
      <c r="P54" s="6"/>
      <c r="Q54" s="6"/>
      <c r="R54" s="6"/>
      <c r="S54" s="6"/>
      <c r="T54" s="6"/>
    </row>
    <row r="55" s="14" customFormat="true" ht="24" hidden="false" customHeight="true" outlineLevel="0" collapsed="false">
      <c r="A55" s="27"/>
      <c r="B55" s="27"/>
      <c r="C55" s="6"/>
      <c r="D55" s="6"/>
      <c r="E55" s="6"/>
      <c r="F55" s="6"/>
      <c r="G55" s="31"/>
      <c r="H55" s="31"/>
      <c r="I55" s="31"/>
      <c r="J55" s="31"/>
      <c r="K55" s="31"/>
      <c r="L55" s="28"/>
      <c r="M55" s="31"/>
      <c r="N55" s="31"/>
      <c r="O55" s="31"/>
      <c r="P55" s="31"/>
      <c r="Q55" s="31"/>
      <c r="R55" s="6"/>
      <c r="S55" s="23" t="s">
        <v>19</v>
      </c>
      <c r="T55" s="6"/>
    </row>
    <row r="56" s="29" customFormat="true" ht="9" hidden="false" customHeight="true" outlineLevel="0" collapsed="false">
      <c r="A56" s="10"/>
      <c r="B56" s="10"/>
      <c r="C56" s="6"/>
      <c r="D56" s="6"/>
      <c r="E56" s="6"/>
      <c r="F56" s="6"/>
      <c r="G56" s="6"/>
      <c r="H56" s="6"/>
      <c r="I56" s="6"/>
      <c r="J56" s="6"/>
      <c r="K56" s="18"/>
      <c r="L56" s="16"/>
      <c r="M56" s="6"/>
      <c r="N56" s="10"/>
      <c r="O56" s="6"/>
      <c r="P56" s="6"/>
      <c r="Q56" s="6"/>
      <c r="R56" s="18"/>
      <c r="S56" s="6"/>
      <c r="T56" s="6"/>
    </row>
    <row r="57" customFormat="false" ht="13" hidden="false" customHeight="false" outlineLevel="0" collapsed="false">
      <c r="A57" s="32" t="s">
        <v>27</v>
      </c>
      <c r="B57" s="32"/>
      <c r="C57" s="32"/>
      <c r="D57" s="32"/>
      <c r="E57" s="32"/>
      <c r="F57" s="32"/>
      <c r="G57" s="32"/>
      <c r="H57" s="32"/>
      <c r="I57" s="32"/>
      <c r="J57" s="32"/>
      <c r="K57" s="32"/>
      <c r="L57" s="32"/>
      <c r="M57" s="32"/>
      <c r="N57" s="32"/>
      <c r="O57" s="32"/>
      <c r="P57" s="32"/>
      <c r="Q57" s="32"/>
      <c r="R57" s="32"/>
      <c r="S57" s="32"/>
      <c r="T57" s="32"/>
    </row>
    <row r="58" customFormat="false" ht="27" hidden="false" customHeight="true" outlineLevel="0" collapsed="false">
      <c r="A58" s="33"/>
      <c r="B58" s="33"/>
      <c r="C58" s="3"/>
      <c r="D58" s="3"/>
      <c r="E58" s="3"/>
      <c r="F58" s="3"/>
      <c r="G58" s="3"/>
      <c r="H58" s="3"/>
      <c r="I58" s="3"/>
      <c r="J58" s="3"/>
      <c r="K58" s="3"/>
      <c r="L58" s="3"/>
      <c r="M58" s="3"/>
      <c r="N58" s="3"/>
      <c r="O58" s="3"/>
      <c r="P58" s="3"/>
      <c r="Q58" s="3"/>
      <c r="R58" s="3"/>
      <c r="S58" s="3"/>
      <c r="T58" s="3"/>
    </row>
    <row r="59" customFormat="false" ht="36" hidden="false" customHeight="true" outlineLevel="0" collapsed="false">
      <c r="A59" s="34" t="s">
        <v>28</v>
      </c>
      <c r="B59" s="34"/>
      <c r="C59" s="34"/>
      <c r="D59" s="34"/>
      <c r="E59" s="34"/>
      <c r="F59" s="34"/>
      <c r="G59" s="34"/>
      <c r="H59" s="34"/>
      <c r="I59" s="34"/>
      <c r="J59" s="34"/>
      <c r="K59" s="34"/>
      <c r="L59" s="34"/>
      <c r="M59" s="34"/>
      <c r="N59" s="34"/>
      <c r="O59" s="34"/>
      <c r="P59" s="34"/>
      <c r="Q59" s="34"/>
      <c r="R59" s="34"/>
      <c r="S59" s="34"/>
      <c r="T59" s="34"/>
      <c r="U59" s="35"/>
      <c r="V59" s="35"/>
      <c r="W59" s="35"/>
    </row>
    <row r="60" customFormat="false" ht="27" hidden="false" customHeight="true" outlineLevel="0" collapsed="false">
      <c r="A60" s="3"/>
      <c r="B60" s="3"/>
      <c r="C60" s="3"/>
      <c r="D60" s="3"/>
      <c r="E60" s="3"/>
      <c r="F60" s="3"/>
      <c r="G60" s="3"/>
      <c r="H60" s="3"/>
      <c r="I60" s="3"/>
      <c r="J60" s="3"/>
      <c r="K60" s="3"/>
      <c r="L60" s="3"/>
      <c r="M60" s="3"/>
      <c r="N60" s="3"/>
      <c r="O60" s="3"/>
      <c r="P60" s="3"/>
      <c r="Q60" s="3"/>
      <c r="R60" s="3"/>
      <c r="S60" s="3"/>
      <c r="T60" s="3"/>
    </row>
    <row r="61" customFormat="false" ht="13" hidden="false" customHeight="false" outlineLevel="0" collapsed="false">
      <c r="A61" s="32" t="s">
        <v>29</v>
      </c>
      <c r="B61" s="32"/>
      <c r="C61" s="32"/>
      <c r="D61" s="32"/>
      <c r="E61" s="32"/>
      <c r="F61" s="32"/>
      <c r="G61" s="32"/>
      <c r="H61" s="32"/>
      <c r="I61" s="32"/>
      <c r="J61" s="32"/>
      <c r="K61" s="32"/>
      <c r="L61" s="32"/>
      <c r="M61" s="32"/>
      <c r="N61" s="32"/>
      <c r="O61" s="32"/>
      <c r="P61" s="32"/>
      <c r="Q61" s="32"/>
      <c r="R61" s="32"/>
      <c r="S61" s="32"/>
      <c r="T61" s="32"/>
    </row>
    <row r="62" customFormat="false" ht="27" hidden="false" customHeight="true" outlineLevel="0" collapsed="false">
      <c r="A62" s="33"/>
      <c r="B62" s="33"/>
      <c r="C62" s="3"/>
      <c r="D62" s="3"/>
      <c r="E62" s="3"/>
      <c r="F62" s="3"/>
      <c r="G62" s="3"/>
      <c r="H62" s="3"/>
      <c r="I62" s="3"/>
      <c r="J62" s="3"/>
      <c r="K62" s="3"/>
      <c r="L62" s="3"/>
      <c r="M62" s="3"/>
      <c r="N62" s="3"/>
      <c r="O62" s="3"/>
      <c r="P62" s="3"/>
      <c r="Q62" s="3"/>
      <c r="R62" s="3"/>
      <c r="S62" s="3"/>
      <c r="T62" s="3"/>
      <c r="U62" s="35"/>
      <c r="V62" s="35"/>
      <c r="W62" s="35"/>
    </row>
    <row r="63" customFormat="false" ht="13" hidden="false" customHeight="false" outlineLevel="0" collapsed="false">
      <c r="A63" s="15" t="s">
        <v>30</v>
      </c>
      <c r="B63" s="36"/>
      <c r="C63" s="3"/>
      <c r="D63" s="3"/>
      <c r="E63" s="3"/>
      <c r="F63" s="3"/>
      <c r="G63" s="3"/>
      <c r="H63" s="3"/>
      <c r="I63" s="3"/>
      <c r="J63" s="3"/>
      <c r="K63" s="3"/>
      <c r="L63" s="3"/>
      <c r="M63" s="3"/>
      <c r="N63" s="3"/>
      <c r="O63" s="3"/>
      <c r="P63" s="3"/>
      <c r="Q63" s="3"/>
      <c r="R63" s="3"/>
      <c r="S63" s="3"/>
      <c r="T63" s="3"/>
    </row>
    <row r="64" customFormat="false" ht="6" hidden="false" customHeight="true" outlineLevel="0" collapsed="false">
      <c r="A64" s="6"/>
      <c r="B64" s="3"/>
      <c r="C64" s="3"/>
      <c r="D64" s="3"/>
      <c r="E64" s="3"/>
      <c r="F64" s="3"/>
      <c r="G64" s="3"/>
      <c r="H64" s="3"/>
      <c r="I64" s="3"/>
      <c r="J64" s="3"/>
      <c r="K64" s="3"/>
      <c r="L64" s="3"/>
      <c r="M64" s="3"/>
      <c r="N64" s="3"/>
      <c r="O64" s="3"/>
      <c r="P64" s="3"/>
      <c r="Q64" s="3"/>
      <c r="R64" s="3"/>
      <c r="S64" s="3"/>
      <c r="T64" s="3"/>
    </row>
    <row r="65" customFormat="false" ht="36" hidden="false" customHeight="true" outlineLevel="0" collapsed="false">
      <c r="A65" s="37" t="s">
        <v>31</v>
      </c>
      <c r="B65" s="37"/>
      <c r="C65" s="37"/>
      <c r="D65" s="37"/>
      <c r="E65" s="37"/>
      <c r="F65" s="37"/>
      <c r="G65" s="37"/>
      <c r="H65" s="37"/>
      <c r="I65" s="37"/>
      <c r="J65" s="37"/>
      <c r="K65" s="37"/>
      <c r="L65" s="37"/>
      <c r="M65" s="37"/>
      <c r="N65" s="37"/>
      <c r="O65" s="37"/>
      <c r="P65" s="37"/>
      <c r="Q65" s="37"/>
      <c r="R65" s="37"/>
      <c r="S65" s="37"/>
      <c r="T65" s="6"/>
    </row>
    <row r="66" customFormat="false" ht="6" hidden="false" customHeight="true" outlineLevel="0" collapsed="false">
      <c r="A66" s="6"/>
      <c r="B66" s="6"/>
      <c r="C66" s="6"/>
      <c r="D66" s="6"/>
      <c r="E66" s="6"/>
      <c r="F66" s="6"/>
      <c r="G66" s="6"/>
      <c r="H66" s="6"/>
      <c r="I66" s="6"/>
      <c r="J66" s="6"/>
      <c r="K66" s="6"/>
      <c r="L66" s="6"/>
      <c r="M66" s="6"/>
      <c r="N66" s="6"/>
      <c r="O66" s="6"/>
      <c r="P66" s="6"/>
      <c r="Q66" s="6"/>
      <c r="R66" s="6"/>
      <c r="S66" s="6"/>
      <c r="T66" s="6"/>
    </row>
    <row r="67" customFormat="false" ht="13" hidden="false" customHeight="false" outlineLevel="0" collapsed="false">
      <c r="A67" s="24" t="s">
        <v>32</v>
      </c>
      <c r="B67" s="38"/>
      <c r="C67" s="6"/>
      <c r="D67" s="6"/>
      <c r="E67" s="6"/>
      <c r="F67" s="6"/>
      <c r="G67" s="6"/>
      <c r="H67" s="6"/>
      <c r="I67" s="6"/>
      <c r="J67" s="6"/>
      <c r="K67" s="6"/>
      <c r="L67" s="6"/>
      <c r="M67" s="6"/>
      <c r="N67" s="6"/>
      <c r="O67" s="6"/>
      <c r="P67" s="6"/>
      <c r="Q67" s="6"/>
      <c r="R67" s="6"/>
      <c r="S67" s="6"/>
      <c r="T67" s="6"/>
      <c r="U67" s="39"/>
      <c r="V67" s="39"/>
      <c r="W67" s="39"/>
    </row>
    <row r="68" customFormat="false" ht="6" hidden="false" customHeight="true" outlineLevel="0" collapsed="false">
      <c r="A68" s="6"/>
      <c r="B68" s="6"/>
      <c r="C68" s="6"/>
      <c r="D68" s="6"/>
      <c r="E68" s="6"/>
      <c r="F68" s="6"/>
      <c r="G68" s="6"/>
      <c r="H68" s="6"/>
      <c r="I68" s="6"/>
      <c r="J68" s="6"/>
      <c r="K68" s="6"/>
      <c r="L68" s="6"/>
      <c r="M68" s="6"/>
      <c r="N68" s="6"/>
      <c r="O68" s="6"/>
      <c r="P68" s="6"/>
      <c r="Q68" s="6"/>
      <c r="R68" s="6"/>
      <c r="S68" s="6"/>
      <c r="T68" s="6"/>
    </row>
    <row r="69" customFormat="false" ht="71.25" hidden="false" customHeight="true" outlineLevel="0" collapsed="false">
      <c r="A69" s="37" t="s">
        <v>33</v>
      </c>
      <c r="B69" s="37"/>
      <c r="C69" s="37"/>
      <c r="D69" s="37"/>
      <c r="E69" s="37"/>
      <c r="F69" s="37"/>
      <c r="G69" s="37"/>
      <c r="H69" s="37"/>
      <c r="I69" s="37"/>
      <c r="J69" s="37"/>
      <c r="K69" s="37"/>
      <c r="L69" s="37"/>
      <c r="M69" s="37"/>
      <c r="N69" s="37"/>
      <c r="O69" s="37"/>
      <c r="P69" s="37"/>
      <c r="Q69" s="37"/>
      <c r="R69" s="37"/>
      <c r="S69" s="37"/>
      <c r="T69" s="6"/>
    </row>
    <row r="70" customFormat="false" ht="71.25" hidden="false" customHeight="true" outlineLevel="0" collapsed="false">
      <c r="A70" s="37"/>
      <c r="B70" s="37"/>
      <c r="C70" s="37"/>
      <c r="D70" s="37"/>
      <c r="E70" s="37"/>
      <c r="F70" s="37"/>
      <c r="G70" s="37"/>
      <c r="H70" s="37"/>
      <c r="I70" s="37"/>
      <c r="J70" s="37"/>
      <c r="K70" s="37"/>
      <c r="L70" s="37"/>
      <c r="M70" s="37"/>
      <c r="N70" s="37"/>
      <c r="O70" s="37"/>
      <c r="P70" s="37"/>
      <c r="Q70" s="37"/>
      <c r="R70" s="37"/>
      <c r="S70" s="37"/>
      <c r="T70" s="6"/>
    </row>
    <row r="71" customFormat="false" ht="71.25" hidden="false" customHeight="true" outlineLevel="0" collapsed="false">
      <c r="A71" s="37"/>
      <c r="B71" s="37"/>
      <c r="C71" s="37"/>
      <c r="D71" s="37"/>
      <c r="E71" s="37"/>
      <c r="F71" s="37"/>
      <c r="G71" s="37"/>
      <c r="H71" s="37"/>
      <c r="I71" s="37"/>
      <c r="J71" s="37"/>
      <c r="K71" s="37"/>
      <c r="L71" s="37"/>
      <c r="M71" s="37"/>
      <c r="N71" s="37"/>
      <c r="O71" s="37"/>
      <c r="P71" s="37"/>
      <c r="Q71" s="37"/>
      <c r="R71" s="37"/>
      <c r="S71" s="37"/>
      <c r="T71" s="6"/>
    </row>
    <row r="72" customFormat="false" ht="6" hidden="false" customHeight="true" outlineLevel="0" collapsed="false">
      <c r="A72" s="6"/>
      <c r="B72" s="6"/>
      <c r="C72" s="6"/>
      <c r="D72" s="6"/>
      <c r="E72" s="6"/>
      <c r="F72" s="6"/>
      <c r="G72" s="6"/>
      <c r="H72" s="6"/>
      <c r="I72" s="6"/>
      <c r="J72" s="6"/>
      <c r="K72" s="6"/>
      <c r="L72" s="6"/>
      <c r="M72" s="6"/>
      <c r="N72" s="6"/>
      <c r="O72" s="6"/>
      <c r="P72" s="6"/>
      <c r="Q72" s="6"/>
      <c r="R72" s="6"/>
      <c r="S72" s="6"/>
      <c r="T72" s="6"/>
    </row>
    <row r="73" customFormat="false" ht="13" hidden="false" customHeight="false" outlineLevel="0" collapsed="false">
      <c r="A73" s="24" t="s">
        <v>34</v>
      </c>
      <c r="B73" s="40"/>
      <c r="C73" s="3"/>
      <c r="D73" s="3"/>
      <c r="E73" s="3"/>
      <c r="F73" s="3"/>
      <c r="G73" s="3"/>
      <c r="H73" s="3"/>
      <c r="I73" s="3"/>
      <c r="J73" s="3"/>
      <c r="K73" s="3"/>
      <c r="L73" s="3"/>
      <c r="M73" s="3"/>
      <c r="N73" s="3"/>
      <c r="O73" s="3"/>
      <c r="P73" s="3"/>
      <c r="Q73" s="3"/>
      <c r="R73" s="3"/>
      <c r="S73" s="3"/>
      <c r="T73" s="3"/>
      <c r="U73" s="8" t="s">
        <v>2</v>
      </c>
      <c r="V73" s="8"/>
      <c r="W73" s="8"/>
      <c r="X73" s="41"/>
      <c r="Y73" s="41"/>
      <c r="Z73" s="41"/>
    </row>
    <row r="74" customFormat="false" ht="8.15" hidden="false" customHeight="true" outlineLevel="0" collapsed="false">
      <c r="A74" s="40"/>
      <c r="B74" s="40"/>
      <c r="C74" s="3"/>
      <c r="D74" s="3"/>
      <c r="E74" s="3"/>
      <c r="F74" s="3"/>
      <c r="G74" s="3"/>
      <c r="H74" s="3"/>
      <c r="I74" s="3"/>
      <c r="J74" s="3"/>
      <c r="K74" s="3"/>
      <c r="L74" s="3"/>
      <c r="M74" s="3"/>
      <c r="N74" s="3"/>
      <c r="O74" s="3"/>
      <c r="P74" s="3"/>
      <c r="Q74" s="3"/>
      <c r="R74" s="3"/>
      <c r="S74" s="3"/>
      <c r="T74" s="3"/>
      <c r="U74" s="42"/>
      <c r="V74" s="42"/>
      <c r="W74" s="42"/>
      <c r="X74" s="41"/>
      <c r="Y74" s="41"/>
      <c r="Z74" s="41"/>
    </row>
    <row r="75" customFormat="false" ht="13" hidden="false" customHeight="false" outlineLevel="0" collapsed="false">
      <c r="A75" s="40"/>
      <c r="B75" s="40"/>
      <c r="C75" s="6"/>
      <c r="D75" s="6"/>
      <c r="E75" s="10" t="s">
        <v>35</v>
      </c>
      <c r="F75" s="10" t="s">
        <v>3</v>
      </c>
      <c r="G75" s="43" t="n">
        <v>3</v>
      </c>
      <c r="H75" s="44" t="s">
        <v>4</v>
      </c>
      <c r="I75" s="45" t="n">
        <v>1</v>
      </c>
      <c r="J75" s="44" t="s">
        <v>5</v>
      </c>
      <c r="K75" s="45" t="n">
        <v>20</v>
      </c>
      <c r="L75" s="46" t="s">
        <v>6</v>
      </c>
      <c r="M75" s="47"/>
      <c r="N75" s="40"/>
      <c r="O75" s="40"/>
      <c r="P75" s="3"/>
      <c r="Q75" s="3"/>
      <c r="R75" s="3"/>
      <c r="S75" s="3"/>
      <c r="T75" s="3"/>
      <c r="U75" s="48" t="str">
        <f aca="false">IF(K75&gt;0,IF(V7&gt;X75,"←事業開始予定日が公募開始日より前の日付けになっております。",IF(AND(シート⑤申請者!F9="○",X75&lt;(V7+1)),"←事前着手の場合は事業開始日を令和2年3月24日以降としてください。",IF(AND(Y76&gt;X75,シート⑤申請者!F9="×"),"←採択決定は令和2年9月中旬以降です。事業開始はその後の交付決定の手続きを経てからとなります。",""))),"")</f>
        <v/>
      </c>
      <c r="V75" s="48"/>
      <c r="W75" s="49"/>
      <c r="X75" s="50" t="n">
        <f aca="false">IF(K75&gt;0,DATE(G75+2018,I75,K75),"")</f>
        <v>44216</v>
      </c>
      <c r="Y75" s="50"/>
      <c r="Z75" s="41"/>
    </row>
    <row r="76" customFormat="false" ht="10.9" hidden="false" customHeight="true" outlineLevel="0" collapsed="false">
      <c r="A76" s="40"/>
      <c r="B76" s="40"/>
      <c r="C76" s="6"/>
      <c r="D76" s="6"/>
      <c r="E76" s="6"/>
      <c r="F76" s="6"/>
      <c r="G76" s="3"/>
      <c r="H76" s="6"/>
      <c r="I76" s="3"/>
      <c r="J76" s="6"/>
      <c r="K76" s="3"/>
      <c r="L76" s="18"/>
      <c r="M76" s="3"/>
      <c r="N76" s="3"/>
      <c r="O76" s="3"/>
      <c r="P76" s="3"/>
      <c r="Q76" s="3"/>
      <c r="R76" s="3"/>
      <c r="S76" s="3"/>
      <c r="T76" s="3"/>
      <c r="U76" s="48"/>
      <c r="V76" s="48"/>
      <c r="W76" s="51"/>
      <c r="X76" s="51"/>
      <c r="Y76" s="51" t="n">
        <v>44089</v>
      </c>
      <c r="Z76" s="41"/>
    </row>
    <row r="77" customFormat="false" ht="13" hidden="false" customHeight="false" outlineLevel="0" collapsed="false">
      <c r="A77" s="33"/>
      <c r="B77" s="33"/>
      <c r="C77" s="6"/>
      <c r="D77" s="6"/>
      <c r="E77" s="10" t="s">
        <v>36</v>
      </c>
      <c r="F77" s="10" t="s">
        <v>3</v>
      </c>
      <c r="G77" s="43" t="n">
        <v>4</v>
      </c>
      <c r="H77" s="44" t="s">
        <v>4</v>
      </c>
      <c r="I77" s="45" t="n">
        <v>7</v>
      </c>
      <c r="J77" s="44" t="s">
        <v>5</v>
      </c>
      <c r="K77" s="45" t="n">
        <v>1</v>
      </c>
      <c r="L77" s="46" t="s">
        <v>6</v>
      </c>
      <c r="M77" s="3"/>
      <c r="N77" s="3"/>
      <c r="O77" s="3"/>
      <c r="P77" s="3"/>
      <c r="Q77" s="3"/>
      <c r="R77" s="3"/>
      <c r="S77" s="3"/>
      <c r="T77" s="3"/>
      <c r="U77" s="13" t="str">
        <f aca="false">IF(X75&lt;=X77,"","←事業完了予定日が事業開始予定日より前の日付けになっております。")</f>
        <v/>
      </c>
      <c r="V77" s="52"/>
      <c r="W77" s="53"/>
      <c r="X77" s="50" t="n">
        <f aca="false">IF(K77&gt;0,DATE(G77+2018,I77,K77),"")</f>
        <v>44743</v>
      </c>
      <c r="Y77" s="51"/>
      <c r="Z77" s="41"/>
    </row>
    <row r="78" s="58" customFormat="true" ht="27" hidden="false" customHeight="true" outlineLevel="0" collapsed="false">
      <c r="A78" s="33"/>
      <c r="B78" s="33"/>
      <c r="C78" s="3"/>
      <c r="D78" s="3"/>
      <c r="E78" s="3"/>
      <c r="F78" s="3"/>
      <c r="G78" s="40"/>
      <c r="H78" s="3"/>
      <c r="I78" s="3"/>
      <c r="J78" s="3"/>
      <c r="K78" s="3"/>
      <c r="L78" s="3"/>
      <c r="M78" s="3"/>
      <c r="N78" s="3"/>
      <c r="O78" s="3"/>
      <c r="P78" s="3"/>
      <c r="Q78" s="3"/>
      <c r="R78" s="3"/>
      <c r="S78" s="3"/>
      <c r="T78" s="3"/>
      <c r="U78" s="54" t="str">
        <f aca="false">IF(K77&gt;0,IF(X77&lt;=X78,"","←事業完了予定日は令和5年3月31日以前でなければなりません。"),"")</f>
        <v/>
      </c>
      <c r="V78" s="55"/>
      <c r="W78" s="56"/>
      <c r="X78" s="57" t="n">
        <v>45016</v>
      </c>
      <c r="Y78" s="56"/>
      <c r="Z78" s="56"/>
    </row>
    <row r="79" customFormat="false" ht="13" hidden="false" customHeight="false" outlineLevel="0" collapsed="false">
      <c r="A79" s="24" t="s">
        <v>37</v>
      </c>
      <c r="B79" s="40"/>
      <c r="C79" s="3"/>
      <c r="D79" s="3"/>
      <c r="E79" s="3"/>
      <c r="F79" s="3"/>
      <c r="G79" s="59" t="n">
        <f aca="false">B101</f>
        <v>1000000000</v>
      </c>
      <c r="H79" s="59"/>
      <c r="I79" s="59"/>
      <c r="J79" s="59"/>
      <c r="K79" s="59"/>
      <c r="L79" s="59"/>
      <c r="M79" s="60" t="s">
        <v>38</v>
      </c>
      <c r="N79" s="3"/>
      <c r="O79" s="3"/>
      <c r="P79" s="3"/>
      <c r="Q79" s="3"/>
      <c r="R79" s="3"/>
      <c r="S79" s="3"/>
      <c r="T79" s="3"/>
      <c r="U79" s="42"/>
      <c r="V79" s="42"/>
      <c r="W79" s="42"/>
      <c r="X79" s="41"/>
      <c r="Y79" s="41"/>
      <c r="Z79" s="41"/>
    </row>
    <row r="80" customFormat="false" ht="27" hidden="false" customHeight="true" outlineLevel="0" collapsed="false">
      <c r="A80" s="33"/>
      <c r="B80" s="33"/>
      <c r="C80" s="3"/>
      <c r="D80" s="3"/>
      <c r="E80" s="3"/>
      <c r="F80" s="3"/>
      <c r="G80" s="3"/>
      <c r="H80" s="3"/>
      <c r="I80" s="3"/>
      <c r="J80" s="3"/>
      <c r="K80" s="3"/>
      <c r="L80" s="3"/>
      <c r="M80" s="6"/>
      <c r="N80" s="3"/>
      <c r="O80" s="3"/>
      <c r="P80" s="3"/>
      <c r="Q80" s="3"/>
      <c r="R80" s="3"/>
      <c r="S80" s="3"/>
      <c r="T80" s="3"/>
      <c r="U80" s="41"/>
      <c r="V80" s="41"/>
      <c r="W80" s="41"/>
      <c r="X80" s="41"/>
      <c r="Y80" s="41"/>
      <c r="Z80" s="41"/>
    </row>
    <row r="81" customFormat="false" ht="13" hidden="false" customHeight="false" outlineLevel="0" collapsed="false">
      <c r="A81" s="24" t="s">
        <v>39</v>
      </c>
      <c r="B81" s="40"/>
      <c r="C81" s="3"/>
      <c r="D81" s="3"/>
      <c r="E81" s="3"/>
      <c r="F81" s="3"/>
      <c r="G81" s="59" t="n">
        <f aca="false">F101</f>
        <v>800000000</v>
      </c>
      <c r="H81" s="59"/>
      <c r="I81" s="59"/>
      <c r="J81" s="59"/>
      <c r="K81" s="59"/>
      <c r="L81" s="59"/>
      <c r="M81" s="60" t="s">
        <v>38</v>
      </c>
      <c r="N81" s="3"/>
      <c r="O81" s="3"/>
      <c r="P81" s="3"/>
      <c r="Q81" s="3"/>
      <c r="R81" s="3"/>
      <c r="S81" s="3"/>
      <c r="T81" s="3"/>
      <c r="U81" s="13" t="str">
        <f aca="false">IF(AND(0&lt;G81,G81&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1&lt;30000000,"←投下固定資産3千万円以上が交付要件です。","")),"")</f>
        <v/>
      </c>
      <c r="V81" s="42"/>
      <c r="W81" s="42"/>
      <c r="X81" s="41"/>
      <c r="Y81" s="41"/>
      <c r="Z81" s="41"/>
    </row>
    <row r="82" customFormat="false" ht="27" hidden="false" customHeight="true" outlineLevel="0" collapsed="false">
      <c r="A82" s="9"/>
      <c r="B82" s="33"/>
      <c r="C82" s="3"/>
      <c r="D82" s="3"/>
      <c r="E82" s="3"/>
      <c r="F82" s="3"/>
      <c r="G82" s="3"/>
      <c r="H82" s="3"/>
      <c r="I82" s="3"/>
      <c r="J82" s="3"/>
      <c r="K82" s="3"/>
      <c r="L82" s="3"/>
      <c r="M82" s="6"/>
      <c r="N82" s="3"/>
      <c r="O82" s="3"/>
      <c r="P82" s="3"/>
      <c r="Q82" s="3"/>
      <c r="R82" s="3"/>
      <c r="S82" s="3"/>
      <c r="T82" s="3"/>
      <c r="U82" s="41"/>
      <c r="V82" s="41"/>
      <c r="W82" s="41"/>
      <c r="X82" s="41"/>
      <c r="Y82" s="41"/>
      <c r="Z82" s="41"/>
    </row>
    <row r="83" customFormat="false" ht="13" hidden="false" customHeight="false" outlineLevel="0" collapsed="false">
      <c r="A83" s="24" t="s">
        <v>40</v>
      </c>
      <c r="B83" s="40"/>
      <c r="C83" s="3"/>
      <c r="D83" s="3"/>
      <c r="E83" s="3"/>
      <c r="F83" s="3"/>
      <c r="G83" s="3"/>
      <c r="H83" s="3"/>
      <c r="I83" s="3"/>
      <c r="J83" s="3"/>
      <c r="K83" s="3"/>
      <c r="L83" s="3"/>
      <c r="M83" s="6"/>
      <c r="N83" s="3"/>
      <c r="O83" s="3"/>
      <c r="P83" s="3"/>
      <c r="Q83" s="3"/>
      <c r="R83" s="3"/>
      <c r="S83" s="3"/>
      <c r="T83" s="3"/>
      <c r="U83" s="41"/>
      <c r="V83" s="42"/>
      <c r="W83" s="42"/>
      <c r="X83" s="41"/>
      <c r="Y83" s="41"/>
      <c r="Z83" s="41"/>
    </row>
    <row r="84" customFormat="false" ht="13.5" hidden="false" customHeight="true" outlineLevel="0" collapsed="false">
      <c r="A84" s="16"/>
      <c r="B84" s="40"/>
      <c r="C84" s="3"/>
      <c r="D84" s="3"/>
      <c r="E84" s="3"/>
      <c r="F84" s="61" t="s">
        <v>41</v>
      </c>
      <c r="G84" s="59" t="n">
        <f aca="false">K101</f>
        <v>400000000</v>
      </c>
      <c r="H84" s="59"/>
      <c r="I84" s="59"/>
      <c r="J84" s="59"/>
      <c r="K84" s="59"/>
      <c r="L84" s="59"/>
      <c r="M84" s="60" t="s">
        <v>38</v>
      </c>
      <c r="N84" s="3"/>
      <c r="O84" s="3"/>
      <c r="P84" s="3"/>
      <c r="Q84" s="3"/>
      <c r="R84" s="3"/>
      <c r="S84" s="3"/>
      <c r="T84" s="3"/>
      <c r="U84" s="13" t="str">
        <f aca="false">IF(5000000000&lt;G84,"←補助金交付上限額は最大で50億円です。","")</f>
        <v/>
      </c>
      <c r="V84" s="42"/>
      <c r="W84" s="42"/>
      <c r="X84" s="41"/>
      <c r="Y84" s="41"/>
      <c r="Z84" s="41"/>
    </row>
    <row r="85" customFormat="false" ht="13.5" hidden="false" customHeight="true" outlineLevel="0" collapsed="false">
      <c r="A85" s="40"/>
      <c r="B85" s="40"/>
      <c r="C85" s="40"/>
      <c r="D85" s="40"/>
      <c r="E85" s="40"/>
      <c r="F85" s="40"/>
      <c r="G85" s="40"/>
      <c r="H85" s="40"/>
      <c r="I85" s="40"/>
      <c r="J85" s="40"/>
      <c r="K85" s="40"/>
      <c r="L85" s="40"/>
      <c r="M85" s="40"/>
      <c r="N85" s="40"/>
      <c r="O85" s="40"/>
      <c r="P85" s="40"/>
      <c r="Q85" s="40"/>
      <c r="R85" s="40"/>
      <c r="S85" s="40"/>
      <c r="T85" s="40"/>
      <c r="U85" s="41"/>
      <c r="V85" s="41"/>
      <c r="W85" s="41"/>
      <c r="X85" s="41"/>
      <c r="Y85" s="41"/>
      <c r="Z85" s="41"/>
    </row>
    <row r="86" customFormat="false" ht="13.5" hidden="false" customHeight="true" outlineLevel="0" collapsed="false">
      <c r="A86" s="16"/>
      <c r="B86" s="40"/>
      <c r="C86" s="3"/>
      <c r="D86" s="3"/>
      <c r="E86" s="3"/>
      <c r="F86" s="61" t="s">
        <v>42</v>
      </c>
      <c r="G86" s="59" t="n">
        <f aca="false">P101</f>
        <v>320000000</v>
      </c>
      <c r="H86" s="59"/>
      <c r="I86" s="59"/>
      <c r="J86" s="59"/>
      <c r="K86" s="59"/>
      <c r="L86" s="59"/>
      <c r="M86" s="60" t="s">
        <v>38</v>
      </c>
      <c r="N86" s="3"/>
      <c r="O86" s="3"/>
      <c r="P86" s="3"/>
      <c r="Q86" s="3"/>
      <c r="R86" s="3"/>
      <c r="S86" s="3"/>
      <c r="T86" s="3"/>
      <c r="U86" s="41"/>
      <c r="V86" s="42"/>
      <c r="W86" s="42"/>
      <c r="X86" s="41"/>
      <c r="Y86" s="41"/>
      <c r="Z86" s="41"/>
    </row>
    <row r="87" customFormat="false" ht="27" hidden="false" customHeight="true" outlineLevel="0" collapsed="false">
      <c r="A87" s="16"/>
      <c r="B87" s="40"/>
      <c r="C87" s="3"/>
      <c r="D87" s="3"/>
      <c r="E87" s="3"/>
      <c r="F87" s="61"/>
      <c r="G87" s="62"/>
      <c r="H87" s="63"/>
      <c r="I87" s="63"/>
      <c r="J87" s="63"/>
      <c r="K87" s="63"/>
      <c r="L87" s="63"/>
      <c r="M87" s="25"/>
      <c r="N87" s="3"/>
      <c r="O87" s="3"/>
      <c r="P87" s="3"/>
      <c r="Q87" s="3"/>
      <c r="R87" s="3"/>
      <c r="S87" s="3"/>
      <c r="T87" s="3"/>
      <c r="U87" s="41"/>
      <c r="V87" s="42"/>
      <c r="W87" s="42"/>
      <c r="X87" s="41"/>
      <c r="Y87" s="41"/>
      <c r="Z87" s="41"/>
    </row>
    <row r="88" customFormat="false" ht="13.5" hidden="false" customHeight="true" outlineLevel="0" collapsed="false">
      <c r="A88" s="24" t="s">
        <v>43</v>
      </c>
      <c r="B88" s="64"/>
      <c r="C88" s="64"/>
      <c r="D88" s="3"/>
      <c r="E88" s="61"/>
      <c r="F88" s="61"/>
      <c r="G88" s="62"/>
      <c r="H88" s="63"/>
      <c r="I88" s="63"/>
      <c r="J88" s="63"/>
      <c r="K88" s="63"/>
      <c r="L88" s="63"/>
      <c r="M88" s="25"/>
      <c r="N88" s="3"/>
      <c r="O88" s="3"/>
      <c r="P88" s="3"/>
      <c r="Q88" s="3"/>
      <c r="R88" s="3"/>
      <c r="S88" s="3"/>
      <c r="T88" s="3"/>
      <c r="U88" s="41"/>
      <c r="V88" s="42"/>
      <c r="W88" s="42"/>
      <c r="X88" s="41"/>
      <c r="Y88" s="41"/>
      <c r="Z88" s="41"/>
    </row>
    <row r="89" customFormat="false" ht="13.5" hidden="false" customHeight="true" outlineLevel="0" collapsed="false">
      <c r="A89" s="65"/>
      <c r="B89" s="64"/>
      <c r="C89" s="66" t="s">
        <v>44</v>
      </c>
      <c r="D89" s="3"/>
      <c r="E89" s="61"/>
      <c r="F89" s="61"/>
      <c r="G89" s="59" t="str">
        <f aca="false">K110</f>
        <v>１／２</v>
      </c>
      <c r="H89" s="59"/>
      <c r="I89" s="59"/>
      <c r="J89" s="59"/>
      <c r="K89" s="59"/>
      <c r="L89" s="59"/>
      <c r="M89" s="25"/>
      <c r="N89" s="3"/>
      <c r="O89" s="3"/>
      <c r="P89" s="3"/>
      <c r="Q89" s="3"/>
      <c r="R89" s="3"/>
      <c r="S89" s="3"/>
      <c r="T89" s="3"/>
      <c r="U89" s="41"/>
      <c r="V89" s="42"/>
      <c r="W89" s="42"/>
      <c r="X89" s="41"/>
      <c r="Y89" s="41"/>
      <c r="Z89" s="41"/>
    </row>
    <row r="90" customFormat="false" ht="13.5" hidden="false" customHeight="true" outlineLevel="0" collapsed="false">
      <c r="A90" s="65"/>
      <c r="B90" s="64"/>
      <c r="C90" s="47"/>
      <c r="D90" s="67"/>
      <c r="E90" s="3"/>
      <c r="F90" s="61"/>
      <c r="G90" s="40"/>
      <c r="H90" s="40"/>
      <c r="I90" s="40"/>
      <c r="J90" s="40"/>
      <c r="K90" s="40"/>
      <c r="L90" s="40"/>
      <c r="M90" s="25"/>
      <c r="N90" s="3"/>
      <c r="O90" s="3"/>
      <c r="P90" s="3"/>
      <c r="Q90" s="3"/>
      <c r="R90" s="3"/>
      <c r="S90" s="3"/>
      <c r="T90" s="3"/>
      <c r="U90" s="41"/>
      <c r="V90" s="42"/>
      <c r="W90" s="42"/>
      <c r="X90" s="41"/>
      <c r="Y90" s="41"/>
      <c r="Z90" s="41"/>
    </row>
    <row r="91" customFormat="false" ht="13.5" hidden="false" customHeight="true" outlineLevel="0" collapsed="false">
      <c r="A91" s="65"/>
      <c r="B91" s="64"/>
      <c r="C91" s="66" t="s">
        <v>45</v>
      </c>
      <c r="D91" s="3"/>
      <c r="E91" s="61"/>
      <c r="F91" s="61"/>
      <c r="G91" s="59" t="str">
        <f aca="false">K111</f>
        <v>２／５</v>
      </c>
      <c r="H91" s="59"/>
      <c r="I91" s="59"/>
      <c r="J91" s="59"/>
      <c r="K91" s="59"/>
      <c r="L91" s="59"/>
      <c r="M91" s="25"/>
      <c r="N91" s="3"/>
      <c r="O91" s="3"/>
      <c r="P91" s="3"/>
      <c r="Q91" s="3"/>
      <c r="R91" s="3"/>
      <c r="S91" s="3"/>
      <c r="T91" s="3"/>
      <c r="U91" s="41"/>
      <c r="V91" s="42"/>
      <c r="W91" s="42"/>
      <c r="X91" s="41"/>
      <c r="Y91" s="41"/>
      <c r="Z91" s="41"/>
    </row>
    <row r="92" customFormat="false" ht="13.5" hidden="false" customHeight="true" outlineLevel="0" collapsed="false">
      <c r="A92" s="40"/>
      <c r="B92" s="40"/>
      <c r="C92" s="40"/>
      <c r="D92" s="40"/>
      <c r="E92" s="40"/>
      <c r="F92" s="40"/>
      <c r="G92" s="40"/>
      <c r="H92" s="40"/>
      <c r="I92" s="40"/>
      <c r="J92" s="40"/>
      <c r="K92" s="40"/>
      <c r="L92" s="40"/>
      <c r="M92" s="40"/>
      <c r="N92" s="40"/>
      <c r="O92" s="40"/>
      <c r="P92" s="40"/>
      <c r="Q92" s="40"/>
      <c r="R92" s="40"/>
      <c r="S92" s="40"/>
      <c r="T92" s="40"/>
      <c r="U92" s="41"/>
      <c r="V92" s="41"/>
      <c r="W92" s="41"/>
      <c r="X92" s="41"/>
      <c r="Y92" s="41"/>
      <c r="Z92" s="41"/>
    </row>
    <row r="93" customFormat="false" ht="18" hidden="false" customHeight="true" outlineLevel="0" collapsed="false">
      <c r="A93" s="23" t="s">
        <v>46</v>
      </c>
      <c r="B93" s="6"/>
      <c r="C93" s="38"/>
      <c r="D93" s="38"/>
      <c r="E93" s="38"/>
      <c r="F93" s="38"/>
      <c r="G93" s="38"/>
      <c r="H93" s="38"/>
      <c r="I93" s="38"/>
      <c r="J93" s="38"/>
      <c r="K93" s="38"/>
      <c r="L93" s="38"/>
      <c r="M93" s="38"/>
      <c r="N93" s="38"/>
      <c r="O93" s="38"/>
      <c r="P93" s="38"/>
      <c r="Q93" s="38"/>
      <c r="R93" s="38"/>
      <c r="S93" s="38"/>
      <c r="T93" s="38"/>
      <c r="U93" s="41"/>
      <c r="V93" s="41"/>
      <c r="W93" s="41"/>
      <c r="X93" s="41"/>
      <c r="Y93" s="41"/>
      <c r="Z93" s="41"/>
    </row>
    <row r="94" customFormat="false" ht="19.5" hidden="false" customHeight="true" outlineLevel="0" collapsed="false">
      <c r="A94" s="68" t="s">
        <v>47</v>
      </c>
      <c r="B94" s="69" t="s">
        <v>48</v>
      </c>
      <c r="C94" s="69"/>
      <c r="D94" s="69"/>
      <c r="E94" s="69"/>
      <c r="F94" s="69" t="s">
        <v>49</v>
      </c>
      <c r="G94" s="69"/>
      <c r="H94" s="69"/>
      <c r="I94" s="69"/>
      <c r="J94" s="69"/>
      <c r="K94" s="70" t="s">
        <v>50</v>
      </c>
      <c r="L94" s="70"/>
      <c r="M94" s="70"/>
      <c r="N94" s="70"/>
      <c r="O94" s="70"/>
      <c r="P94" s="70"/>
      <c r="Q94" s="70"/>
      <c r="R94" s="70"/>
      <c r="S94" s="70"/>
      <c r="T94" s="38"/>
      <c r="U94" s="8" t="s">
        <v>2</v>
      </c>
      <c r="V94" s="8"/>
      <c r="W94" s="8"/>
      <c r="X94" s="41"/>
      <c r="Y94" s="41"/>
      <c r="Z94" s="41"/>
    </row>
    <row r="95" customFormat="false" ht="23.25" hidden="false" customHeight="true" outlineLevel="0" collapsed="false">
      <c r="A95" s="68"/>
      <c r="B95" s="69"/>
      <c r="C95" s="69"/>
      <c r="D95" s="69"/>
      <c r="E95" s="69"/>
      <c r="F95" s="69"/>
      <c r="G95" s="69"/>
      <c r="H95" s="69"/>
      <c r="I95" s="69"/>
      <c r="J95" s="69"/>
      <c r="K95" s="71" t="s">
        <v>51</v>
      </c>
      <c r="L95" s="71"/>
      <c r="M95" s="71"/>
      <c r="N95" s="71"/>
      <c r="O95" s="71"/>
      <c r="P95" s="71" t="s">
        <v>52</v>
      </c>
      <c r="Q95" s="71"/>
      <c r="R95" s="71"/>
      <c r="S95" s="71"/>
      <c r="T95" s="38"/>
      <c r="U95" s="8"/>
      <c r="V95" s="8"/>
      <c r="W95" s="8"/>
      <c r="X95" s="41"/>
      <c r="Y95" s="41"/>
      <c r="Z95" s="41"/>
    </row>
    <row r="96" customFormat="false" ht="27.65" hidden="false" customHeight="true" outlineLevel="0" collapsed="false">
      <c r="A96" s="72" t="s">
        <v>53</v>
      </c>
      <c r="B96" s="73" t="n">
        <v>200000000</v>
      </c>
      <c r="C96" s="73"/>
      <c r="D96" s="73"/>
      <c r="E96" s="74" t="s">
        <v>38</v>
      </c>
      <c r="F96" s="75" t="n">
        <v>200000000</v>
      </c>
      <c r="G96" s="75"/>
      <c r="H96" s="75"/>
      <c r="I96" s="75"/>
      <c r="J96" s="74" t="s">
        <v>38</v>
      </c>
      <c r="K96" s="76" t="n">
        <f aca="false">O110</f>
        <v>100000000</v>
      </c>
      <c r="L96" s="76"/>
      <c r="M96" s="76"/>
      <c r="N96" s="76"/>
      <c r="O96" s="77" t="s">
        <v>38</v>
      </c>
      <c r="P96" s="76" t="n">
        <f aca="false">O111</f>
        <v>80000000</v>
      </c>
      <c r="Q96" s="76"/>
      <c r="R96" s="76"/>
      <c r="S96" s="77" t="s">
        <v>38</v>
      </c>
      <c r="T96" s="38"/>
      <c r="U96" s="13" t="str">
        <f aca="false">IF(B96&gt;=F96,"","←補助対象経費が補助事業に要する経費を上回っています。")</f>
        <v/>
      </c>
      <c r="V96" s="42"/>
      <c r="W96" s="42"/>
      <c r="X96" s="41"/>
      <c r="Y96" s="41"/>
      <c r="Z96" s="41"/>
    </row>
    <row r="97" customFormat="false" ht="27.65" hidden="false" customHeight="true" outlineLevel="0" collapsed="false">
      <c r="A97" s="72" t="s">
        <v>54</v>
      </c>
      <c r="B97" s="73" t="n">
        <v>20000000</v>
      </c>
      <c r="C97" s="73"/>
      <c r="D97" s="73"/>
      <c r="E97" s="74" t="s">
        <v>38</v>
      </c>
      <c r="F97" s="75" t="n">
        <v>20000000</v>
      </c>
      <c r="G97" s="75"/>
      <c r="H97" s="75"/>
      <c r="I97" s="75"/>
      <c r="J97" s="74" t="s">
        <v>38</v>
      </c>
      <c r="K97" s="76" t="n">
        <f aca="false">O113</f>
        <v>10000000</v>
      </c>
      <c r="L97" s="76"/>
      <c r="M97" s="76"/>
      <c r="N97" s="76"/>
      <c r="O97" s="77" t="s">
        <v>38</v>
      </c>
      <c r="P97" s="76" t="n">
        <f aca="false">O114</f>
        <v>8000000</v>
      </c>
      <c r="Q97" s="76"/>
      <c r="R97" s="76"/>
      <c r="S97" s="77" t="s">
        <v>38</v>
      </c>
      <c r="T97" s="38"/>
      <c r="U97" s="13" t="str">
        <f aca="false">IF(AND(F97&gt;0,F96=0),"←土地造成費が認められるのは土地取得費を補助対象経費に計上する場合のみです。",IF(B97&gt;=F97,"","←補助対象経費が補助事業に要する経費を上回っています。"))</f>
        <v/>
      </c>
      <c r="V97" s="42"/>
      <c r="W97" s="42"/>
      <c r="X97" s="41"/>
      <c r="Y97" s="41"/>
      <c r="Z97" s="41"/>
    </row>
    <row r="98" customFormat="false" ht="27.65" hidden="false" customHeight="true" outlineLevel="0" collapsed="false">
      <c r="A98" s="72" t="s">
        <v>55</v>
      </c>
      <c r="B98" s="78" t="n">
        <v>400000000</v>
      </c>
      <c r="C98" s="78"/>
      <c r="D98" s="78"/>
      <c r="E98" s="74" t="s">
        <v>38</v>
      </c>
      <c r="F98" s="75" t="n">
        <v>280000000</v>
      </c>
      <c r="G98" s="75"/>
      <c r="H98" s="75"/>
      <c r="I98" s="75"/>
      <c r="J98" s="74" t="s">
        <v>38</v>
      </c>
      <c r="K98" s="76" t="n">
        <f aca="false">O116</f>
        <v>140000000</v>
      </c>
      <c r="L98" s="76"/>
      <c r="M98" s="76"/>
      <c r="N98" s="76"/>
      <c r="O98" s="77" t="s">
        <v>38</v>
      </c>
      <c r="P98" s="76" t="n">
        <f aca="false">O117</f>
        <v>112000000</v>
      </c>
      <c r="Q98" s="76"/>
      <c r="R98" s="76"/>
      <c r="S98" s="77" t="s">
        <v>38</v>
      </c>
      <c r="T98" s="38"/>
      <c r="U98" s="13" t="str">
        <f aca="false">IF(B98&gt;=F98,"","←補助対象経費が補助事業に要する経費を上回っています。")</f>
        <v/>
      </c>
      <c r="V98" s="42"/>
      <c r="W98" s="42"/>
      <c r="X98" s="41"/>
      <c r="Y98" s="41"/>
      <c r="Z98" s="41"/>
    </row>
    <row r="99" customFormat="false" ht="27.65" hidden="false" customHeight="true" outlineLevel="0" collapsed="false">
      <c r="A99" s="72" t="s">
        <v>56</v>
      </c>
      <c r="B99" s="78" t="n">
        <v>300000000</v>
      </c>
      <c r="C99" s="78"/>
      <c r="D99" s="78"/>
      <c r="E99" s="74" t="s">
        <v>38</v>
      </c>
      <c r="F99" s="75" t="n">
        <v>300000000</v>
      </c>
      <c r="G99" s="75"/>
      <c r="H99" s="75"/>
      <c r="I99" s="75"/>
      <c r="J99" s="74" t="s">
        <v>38</v>
      </c>
      <c r="K99" s="76" t="n">
        <f aca="false">O119</f>
        <v>150000000</v>
      </c>
      <c r="L99" s="76"/>
      <c r="M99" s="76"/>
      <c r="N99" s="76"/>
      <c r="O99" s="77" t="s">
        <v>38</v>
      </c>
      <c r="P99" s="76" t="n">
        <f aca="false">O120</f>
        <v>120000000</v>
      </c>
      <c r="Q99" s="76"/>
      <c r="R99" s="76"/>
      <c r="S99" s="77" t="s">
        <v>38</v>
      </c>
      <c r="T99" s="38"/>
      <c r="U99" s="13" t="str">
        <f aca="false">IF(B99&gt;=F99,"","←補助対象経費が補助事業に要する経費を上回っています。")</f>
        <v/>
      </c>
      <c r="V99" s="42"/>
      <c r="W99" s="42"/>
      <c r="X99" s="41"/>
      <c r="Y99" s="41"/>
      <c r="Z99" s="41"/>
    </row>
    <row r="100" customFormat="false" ht="27.65" hidden="false" customHeight="true" outlineLevel="0" collapsed="false">
      <c r="A100" s="72" t="s">
        <v>57</v>
      </c>
      <c r="B100" s="78" t="n">
        <v>80000000</v>
      </c>
      <c r="C100" s="78"/>
      <c r="D100" s="78"/>
      <c r="E100" s="74" t="s">
        <v>38</v>
      </c>
      <c r="F100" s="79"/>
      <c r="G100" s="79"/>
      <c r="H100" s="79"/>
      <c r="I100" s="79"/>
      <c r="J100" s="79"/>
      <c r="K100" s="80"/>
      <c r="L100" s="80"/>
      <c r="M100" s="80"/>
      <c r="N100" s="80"/>
      <c r="O100" s="80"/>
      <c r="P100" s="80"/>
      <c r="Q100" s="80"/>
      <c r="R100" s="80"/>
      <c r="S100" s="80"/>
      <c r="T100" s="38"/>
      <c r="U100" s="13" t="str">
        <f aca="false">IF(AND(OR(F98="",F98=0),OR(シート②!M63="5 店舗",シート②!M63="6 宿泊施設",シート②!M63="7 社宅",シート②!M73="5 店舗",シート②!M73="6 宿泊施設",シート②!M73="7 社宅")),"←「補助対象施設・設備」のうち5～7は、建屋の取得を伴わない案件は補助対象外です。","")</f>
        <v/>
      </c>
      <c r="V100" s="41"/>
      <c r="W100" s="41"/>
      <c r="X100" s="41"/>
      <c r="Y100" s="41"/>
      <c r="Z100" s="41"/>
    </row>
    <row r="101" customFormat="false" ht="27.65" hidden="false" customHeight="true" outlineLevel="0" collapsed="false">
      <c r="A101" s="72" t="s">
        <v>58</v>
      </c>
      <c r="B101" s="81" t="n">
        <f aca="false">SUM(B96:D100)</f>
        <v>1000000000</v>
      </c>
      <c r="C101" s="81"/>
      <c r="D101" s="81"/>
      <c r="E101" s="77" t="s">
        <v>38</v>
      </c>
      <c r="F101" s="81" t="n">
        <f aca="false">SUM(F96:I99)</f>
        <v>800000000</v>
      </c>
      <c r="G101" s="81"/>
      <c r="H101" s="81"/>
      <c r="I101" s="81"/>
      <c r="J101" s="77" t="s">
        <v>38</v>
      </c>
      <c r="K101" s="76" t="n">
        <f aca="false">IF(ROUNDDOWN(IF(K110="１／５",F101/5,IF(K110="１／４",F101/4,IF(K110="１／３",F101/3,IF(K110="１／２",F101/2,IF(K110="２／３",F101*2/3,IF(K110="３／４",F101*3/4,0)))))),0)&gt;5000000000,5000000000,ROUNDDOWN(IF(K110="１／５",F101/5,IF(K110="１／４",F101/4,IF(K110="１／３",F101/3,IF(K110="１／２",F101/2,IF(K110="２／３",F101*2/3,IF(K110="３／４",F101*3/4,0)))))),0))</f>
        <v>400000000</v>
      </c>
      <c r="L101" s="76"/>
      <c r="M101" s="76"/>
      <c r="N101" s="76"/>
      <c r="O101" s="82" t="s">
        <v>38</v>
      </c>
      <c r="P101" s="76" t="n">
        <f aca="false">IF(ROUNDDOWN(IF(K111="１／１０",F101/10,IF(K111="１／８",F101/8,IF(K111="１／６",F101/6,IF(K111="２／５",F101*2/5,IF(K111="１／２",F101/2,IF(K111="２／３",F101*2/3,0)))))),0)&gt;5000000000,5000000000,ROUNDDOWN(IF(K111="１／１０",F101/10,IF(K111="１／８",F101/8,IF(K111="１／６",F101/6,IF(K111="２／５",F101*2/5,IF(K111="１／２",F101/2,IF(K111="２／３",F101*2/3,0)))))),0))</f>
        <v>320000000</v>
      </c>
      <c r="Q101" s="76"/>
      <c r="R101" s="76"/>
      <c r="S101" s="82" t="s">
        <v>38</v>
      </c>
      <c r="T101" s="38"/>
      <c r="U101" s="83" t="str">
        <f aca="false">IF(SUM(K96:N99)&gt;5000000000,SUM(K96:N99),"")</f>
        <v/>
      </c>
      <c r="V101" s="84" t="str">
        <f aca="false">IF(U101="","","調整前上限補助率合計")</f>
        <v/>
      </c>
      <c r="W101" s="41"/>
      <c r="X101" s="41"/>
      <c r="Y101" s="41"/>
      <c r="Z101" s="41"/>
    </row>
    <row r="102" customFormat="false" ht="15" hidden="false" customHeight="true" outlineLevel="0" collapsed="false">
      <c r="A102" s="85" t="s">
        <v>59</v>
      </c>
      <c r="B102" s="85"/>
      <c r="C102" s="85"/>
      <c r="D102" s="85"/>
      <c r="E102" s="85"/>
      <c r="F102" s="85"/>
      <c r="G102" s="85"/>
      <c r="H102" s="85"/>
      <c r="I102" s="85"/>
      <c r="J102" s="85"/>
      <c r="K102" s="85"/>
      <c r="L102" s="85"/>
      <c r="M102" s="85"/>
      <c r="N102" s="85"/>
      <c r="O102" s="85"/>
      <c r="P102" s="85"/>
      <c r="Q102" s="85"/>
      <c r="R102" s="85"/>
      <c r="S102" s="85"/>
      <c r="T102" s="85"/>
      <c r="U102" s="41"/>
      <c r="V102" s="41"/>
      <c r="W102" s="41"/>
      <c r="X102" s="41"/>
      <c r="Y102" s="41"/>
      <c r="Z102" s="41"/>
    </row>
    <row r="103" customFormat="false" ht="15" hidden="false" customHeight="true" outlineLevel="0" collapsed="false">
      <c r="A103" s="86" t="s">
        <v>60</v>
      </c>
      <c r="B103" s="86"/>
      <c r="C103" s="86"/>
      <c r="D103" s="86"/>
      <c r="E103" s="86"/>
      <c r="F103" s="86"/>
      <c r="G103" s="86"/>
      <c r="H103" s="86"/>
      <c r="I103" s="86"/>
      <c r="J103" s="86"/>
      <c r="K103" s="86"/>
      <c r="L103" s="86"/>
      <c r="M103" s="86"/>
      <c r="N103" s="86"/>
      <c r="O103" s="86"/>
      <c r="P103" s="86"/>
      <c r="Q103" s="86"/>
      <c r="R103" s="86"/>
      <c r="S103" s="86"/>
      <c r="T103" s="86"/>
      <c r="U103" s="41"/>
      <c r="V103" s="41"/>
      <c r="W103" s="41"/>
      <c r="X103" s="41"/>
      <c r="Y103" s="41"/>
      <c r="Z103" s="41"/>
    </row>
    <row r="104" customFormat="false" ht="26.5" hidden="false" customHeight="true" outlineLevel="0" collapsed="false">
      <c r="A104" s="86" t="s">
        <v>61</v>
      </c>
      <c r="B104" s="86"/>
      <c r="C104" s="86"/>
      <c r="D104" s="86"/>
      <c r="E104" s="86"/>
      <c r="F104" s="86"/>
      <c r="G104" s="86"/>
      <c r="H104" s="86"/>
      <c r="I104" s="86"/>
      <c r="J104" s="86"/>
      <c r="K104" s="86"/>
      <c r="L104" s="86"/>
      <c r="M104" s="86"/>
      <c r="N104" s="86"/>
      <c r="O104" s="86"/>
      <c r="P104" s="86"/>
      <c r="Q104" s="86"/>
      <c r="R104" s="86"/>
      <c r="S104" s="86"/>
      <c r="T104" s="86"/>
      <c r="U104" s="41"/>
      <c r="V104" s="41"/>
      <c r="W104" s="41"/>
      <c r="X104" s="41"/>
      <c r="Y104" s="41"/>
      <c r="Z104" s="41"/>
    </row>
    <row r="105" customFormat="false" ht="26.25" hidden="false" customHeight="true" outlineLevel="0" collapsed="false">
      <c r="A105" s="86" t="s">
        <v>62</v>
      </c>
      <c r="B105" s="86"/>
      <c r="C105" s="86"/>
      <c r="D105" s="86"/>
      <c r="E105" s="86"/>
      <c r="F105" s="86"/>
      <c r="G105" s="86"/>
      <c r="H105" s="86"/>
      <c r="I105" s="86"/>
      <c r="J105" s="86"/>
      <c r="K105" s="86"/>
      <c r="L105" s="86"/>
      <c r="M105" s="86"/>
      <c r="N105" s="86"/>
      <c r="O105" s="86"/>
      <c r="P105" s="86"/>
      <c r="Q105" s="86"/>
      <c r="R105" s="86"/>
      <c r="S105" s="86"/>
      <c r="T105" s="86"/>
    </row>
    <row r="106" customFormat="false" ht="27" hidden="false" customHeight="true" outlineLevel="0" collapsed="false">
      <c r="A106" s="87" t="s">
        <v>63</v>
      </c>
      <c r="B106" s="87"/>
      <c r="C106" s="87"/>
      <c r="D106" s="87"/>
      <c r="E106" s="87"/>
      <c r="F106" s="87"/>
      <c r="G106" s="87"/>
      <c r="H106" s="87"/>
      <c r="I106" s="87"/>
      <c r="J106" s="87"/>
      <c r="K106" s="87"/>
      <c r="L106" s="87"/>
      <c r="M106" s="87"/>
      <c r="N106" s="87"/>
      <c r="O106" s="87"/>
      <c r="P106" s="87"/>
      <c r="Q106" s="87"/>
      <c r="R106" s="87"/>
      <c r="S106" s="87"/>
      <c r="T106" s="38"/>
      <c r="U106" s="83" t="str">
        <f aca="false">IF(SUM(P96:R99)&gt;5000000000,SUM(P96:R99),"")</f>
        <v/>
      </c>
      <c r="V106" s="84" t="str">
        <f aca="false">IF(U106="","","調整前下限補助率合計")</f>
        <v/>
      </c>
      <c r="W106" s="41"/>
      <c r="X106" s="41"/>
      <c r="Y106" s="41"/>
      <c r="Z106" s="41"/>
    </row>
    <row r="107" customFormat="false" ht="18" hidden="false" customHeight="true" outlineLevel="0" collapsed="false">
      <c r="A107" s="38"/>
      <c r="B107" s="38"/>
      <c r="C107" s="38"/>
      <c r="D107" s="38"/>
      <c r="E107" s="38"/>
      <c r="F107" s="38"/>
      <c r="G107" s="38"/>
      <c r="H107" s="38"/>
      <c r="I107" s="38"/>
      <c r="J107" s="38"/>
      <c r="K107" s="38"/>
      <c r="L107" s="38"/>
      <c r="M107" s="38"/>
      <c r="N107" s="38"/>
      <c r="O107" s="38"/>
      <c r="P107" s="38"/>
      <c r="Q107" s="38"/>
      <c r="R107" s="88" t="str">
        <f aca="false">IF(U101="","","※補助金交付申請額の合計が上限額50億円を超過するため、補助金交付申請額の合計を50億円としている。")</f>
        <v/>
      </c>
      <c r="S107" s="38"/>
      <c r="T107" s="38"/>
      <c r="U107" s="41"/>
      <c r="V107" s="41"/>
      <c r="W107" s="41"/>
      <c r="X107" s="41"/>
      <c r="Y107" s="41"/>
      <c r="Z107" s="41"/>
    </row>
    <row r="108" s="36" customFormat="true" ht="18" hidden="false" customHeight="true" outlineLevel="0" collapsed="false">
      <c r="A108" s="89" t="s">
        <v>64</v>
      </c>
      <c r="B108" s="89"/>
      <c r="C108" s="40"/>
      <c r="D108" s="40"/>
      <c r="E108" s="40"/>
      <c r="F108" s="40"/>
      <c r="G108" s="40"/>
      <c r="H108" s="40"/>
      <c r="I108" s="40"/>
      <c r="J108" s="40"/>
      <c r="K108" s="40"/>
      <c r="L108" s="40"/>
      <c r="M108" s="40"/>
      <c r="N108" s="40"/>
      <c r="O108" s="40"/>
      <c r="P108" s="40"/>
      <c r="Q108" s="40"/>
      <c r="R108" s="40"/>
      <c r="S108" s="40"/>
      <c r="T108" s="40"/>
      <c r="U108" s="90"/>
      <c r="V108" s="90"/>
      <c r="W108" s="90"/>
      <c r="X108" s="90"/>
      <c r="Y108" s="90"/>
      <c r="Z108" s="90"/>
    </row>
    <row r="109" s="36" customFormat="true" ht="6" hidden="false" customHeight="true" outlineLevel="0" collapsed="false">
      <c r="A109" s="3"/>
      <c r="B109" s="3"/>
      <c r="C109" s="40"/>
      <c r="D109" s="40"/>
      <c r="E109" s="40"/>
      <c r="F109" s="40"/>
      <c r="G109" s="40"/>
      <c r="H109" s="40"/>
      <c r="I109" s="40"/>
      <c r="J109" s="40"/>
      <c r="K109" s="40"/>
      <c r="L109" s="40"/>
      <c r="M109" s="40"/>
      <c r="N109" s="40"/>
      <c r="O109" s="40"/>
      <c r="P109" s="40"/>
      <c r="Q109" s="40"/>
      <c r="R109" s="40"/>
      <c r="S109" s="40"/>
      <c r="T109" s="40"/>
      <c r="U109" s="90"/>
      <c r="V109" s="90"/>
      <c r="W109" s="90"/>
      <c r="X109" s="90"/>
      <c r="Y109" s="90"/>
      <c r="Z109" s="90"/>
    </row>
    <row r="110" s="36" customFormat="true" ht="13.15" hidden="false" customHeight="true" outlineLevel="0" collapsed="false">
      <c r="A110" s="91" t="s">
        <v>65</v>
      </c>
      <c r="B110" s="91"/>
      <c r="C110" s="91"/>
      <c r="D110" s="92" t="n">
        <f aca="false">F96</f>
        <v>200000000</v>
      </c>
      <c r="E110" s="92"/>
      <c r="F110" s="92"/>
      <c r="G110" s="93" t="s">
        <v>66</v>
      </c>
      <c r="H110" s="93"/>
      <c r="I110" s="93"/>
      <c r="J110" s="93"/>
      <c r="K110" s="94" t="str">
        <f aca="false">シート⑥!C23</f>
        <v>１／２</v>
      </c>
      <c r="L110" s="94"/>
      <c r="M110" s="95" t="s">
        <v>67</v>
      </c>
      <c r="N110" s="95"/>
      <c r="O110" s="96" t="n">
        <f aca="false">ROUNDDOWN(IF(K110="１／５",D110/5,IF(K110="１／４",D110/4,IF(K110="１／３",D110/3,IF(K110="１／２",D110/2,IF(K110="２／３",D110*2/3,IF(K110="３／４",D110*3/4,0)))))),0)</f>
        <v>100000000</v>
      </c>
      <c r="P110" s="96"/>
      <c r="Q110" s="96"/>
      <c r="R110" s="96"/>
      <c r="S110" s="3" t="s">
        <v>38</v>
      </c>
      <c r="T110" s="40"/>
      <c r="U110" s="90"/>
      <c r="V110" s="90"/>
      <c r="W110" s="97"/>
      <c r="X110" s="97"/>
      <c r="Y110" s="90"/>
      <c r="Z110" s="90"/>
    </row>
    <row r="111" s="36" customFormat="true" ht="13.15" hidden="false" customHeight="true" outlineLevel="0" collapsed="false">
      <c r="A111" s="91" t="s">
        <v>68</v>
      </c>
      <c r="B111" s="91"/>
      <c r="C111" s="91"/>
      <c r="D111" s="92" t="n">
        <f aca="false">F96</f>
        <v>200000000</v>
      </c>
      <c r="E111" s="92"/>
      <c r="F111" s="92"/>
      <c r="G111" s="93" t="s">
        <v>69</v>
      </c>
      <c r="H111" s="93"/>
      <c r="I111" s="93"/>
      <c r="J111" s="93"/>
      <c r="K111" s="94" t="str">
        <f aca="false">シート⑥!C24</f>
        <v>２／５</v>
      </c>
      <c r="L111" s="94"/>
      <c r="M111" s="95" t="s">
        <v>67</v>
      </c>
      <c r="N111" s="95"/>
      <c r="O111" s="96" t="n">
        <f aca="false">ROUNDDOWN(IF(K111="１／１０",D111/10,IF(K111="１／８",D111/8,IF(K111="１／６",D111/6,IF(K111="２／５",D111*2/5,IF(K111="１／２",D111/2,IF(K111="２／３",D111*2/3,0)))))),0)</f>
        <v>80000000</v>
      </c>
      <c r="P111" s="96"/>
      <c r="Q111" s="96"/>
      <c r="R111" s="96"/>
      <c r="S111" s="3" t="s">
        <v>38</v>
      </c>
      <c r="T111" s="40"/>
      <c r="U111" s="90"/>
      <c r="V111" s="90"/>
      <c r="W111" s="97"/>
      <c r="X111" s="97"/>
      <c r="Y111" s="90"/>
      <c r="Z111" s="90"/>
    </row>
    <row r="112" s="36" customFormat="true" ht="6" hidden="false" customHeight="true" outlineLevel="0" collapsed="false">
      <c r="A112" s="3"/>
      <c r="B112" s="3"/>
      <c r="C112" s="40"/>
      <c r="D112" s="98"/>
      <c r="E112" s="98"/>
      <c r="F112" s="98"/>
      <c r="G112" s="40"/>
      <c r="H112" s="40"/>
      <c r="I112" s="40"/>
      <c r="J112" s="40"/>
      <c r="K112" s="98"/>
      <c r="L112" s="99"/>
      <c r="M112" s="40"/>
      <c r="N112" s="40"/>
      <c r="O112" s="100"/>
      <c r="P112" s="100"/>
      <c r="Q112" s="100"/>
      <c r="R112" s="100"/>
      <c r="S112" s="101"/>
      <c r="T112" s="40"/>
      <c r="U112" s="90"/>
      <c r="V112" s="90"/>
      <c r="W112" s="90"/>
      <c r="X112" s="97"/>
      <c r="Y112" s="90"/>
      <c r="Z112" s="90"/>
    </row>
    <row r="113" s="36" customFormat="true" ht="13" hidden="false" customHeight="false" outlineLevel="0" collapsed="false">
      <c r="A113" s="91" t="s">
        <v>70</v>
      </c>
      <c r="B113" s="91"/>
      <c r="C113" s="91"/>
      <c r="D113" s="92" t="n">
        <f aca="false">F97</f>
        <v>20000000</v>
      </c>
      <c r="E113" s="92"/>
      <c r="F113" s="92"/>
      <c r="G113" s="93" t="s">
        <v>66</v>
      </c>
      <c r="H113" s="93"/>
      <c r="I113" s="93"/>
      <c r="J113" s="93"/>
      <c r="K113" s="94" t="str">
        <f aca="false">シート⑥!C23</f>
        <v>１／２</v>
      </c>
      <c r="L113" s="94"/>
      <c r="M113" s="95" t="s">
        <v>67</v>
      </c>
      <c r="N113" s="95"/>
      <c r="O113" s="96" t="n">
        <f aca="false">ROUNDDOWN(IF(K113="１／５",D113/5,IF(K113="１／４",D113/4,IF(K113="１／３",D113/3,IF(K113="１／２",D113/2,IF(K113="２／３",D113*2/3,IF(K113="３／４",D113*3/4,0)))))),0)</f>
        <v>10000000</v>
      </c>
      <c r="P113" s="96"/>
      <c r="Q113" s="96"/>
      <c r="R113" s="96"/>
      <c r="S113" s="3" t="s">
        <v>38</v>
      </c>
      <c r="T113" s="40"/>
      <c r="U113" s="90"/>
      <c r="V113" s="90"/>
      <c r="W113" s="90"/>
      <c r="X113" s="97"/>
      <c r="Y113" s="90"/>
      <c r="Z113" s="90"/>
    </row>
    <row r="114" s="36" customFormat="true" ht="13" hidden="false" customHeight="false" outlineLevel="0" collapsed="false">
      <c r="A114" s="91" t="s">
        <v>68</v>
      </c>
      <c r="B114" s="91"/>
      <c r="C114" s="91"/>
      <c r="D114" s="92" t="n">
        <f aca="false">F97</f>
        <v>20000000</v>
      </c>
      <c r="E114" s="92"/>
      <c r="F114" s="92"/>
      <c r="G114" s="93" t="s">
        <v>69</v>
      </c>
      <c r="H114" s="93"/>
      <c r="I114" s="93"/>
      <c r="J114" s="93"/>
      <c r="K114" s="94" t="str">
        <f aca="false">シート⑥!C24</f>
        <v>２／５</v>
      </c>
      <c r="L114" s="94"/>
      <c r="M114" s="95" t="s">
        <v>67</v>
      </c>
      <c r="N114" s="95"/>
      <c r="O114" s="96" t="n">
        <f aca="false">ROUNDDOWN(IF(K114="１／１０",D114/10,IF(K114="１／８",D114/8,IF(K114="１／６",D114/6,IF(K114="２／５",D114*2/5,IF(K114="１／２",D114/2,IF(K114="２／３",D114*2/3,0)))))),0)</f>
        <v>8000000</v>
      </c>
      <c r="P114" s="96"/>
      <c r="Q114" s="96"/>
      <c r="R114" s="96"/>
      <c r="S114" s="3" t="s">
        <v>38</v>
      </c>
      <c r="T114" s="40"/>
      <c r="U114" s="90"/>
      <c r="V114" s="90"/>
      <c r="W114" s="90"/>
      <c r="X114" s="97"/>
      <c r="Y114" s="90"/>
      <c r="Z114" s="90"/>
    </row>
    <row r="115" s="36" customFormat="true" ht="6" hidden="false" customHeight="true" outlineLevel="0" collapsed="false">
      <c r="A115" s="3"/>
      <c r="B115" s="3"/>
      <c r="C115" s="40"/>
      <c r="D115" s="100"/>
      <c r="E115" s="100"/>
      <c r="F115" s="100"/>
      <c r="G115" s="40"/>
      <c r="H115" s="40"/>
      <c r="I115" s="40"/>
      <c r="J115" s="40"/>
      <c r="K115" s="98"/>
      <c r="L115" s="99"/>
      <c r="M115" s="40"/>
      <c r="N115" s="40"/>
      <c r="O115" s="102"/>
      <c r="P115" s="102"/>
      <c r="Q115" s="102"/>
      <c r="R115" s="103"/>
      <c r="S115" s="104"/>
      <c r="T115" s="40"/>
      <c r="U115" s="90"/>
      <c r="V115" s="90"/>
      <c r="W115" s="90"/>
      <c r="X115" s="97"/>
      <c r="Y115" s="90"/>
      <c r="Z115" s="90"/>
    </row>
    <row r="116" s="36" customFormat="true" ht="13" hidden="false" customHeight="false" outlineLevel="0" collapsed="false">
      <c r="A116" s="91" t="s">
        <v>71</v>
      </c>
      <c r="B116" s="91"/>
      <c r="C116" s="91"/>
      <c r="D116" s="92" t="n">
        <f aca="false">F98</f>
        <v>280000000</v>
      </c>
      <c r="E116" s="92"/>
      <c r="F116" s="92"/>
      <c r="G116" s="93" t="s">
        <v>66</v>
      </c>
      <c r="H116" s="93"/>
      <c r="I116" s="93"/>
      <c r="J116" s="93"/>
      <c r="K116" s="94" t="str">
        <f aca="false">シート⑥!C23</f>
        <v>１／２</v>
      </c>
      <c r="L116" s="94"/>
      <c r="M116" s="95" t="s">
        <v>67</v>
      </c>
      <c r="N116" s="95"/>
      <c r="O116" s="96" t="n">
        <f aca="false">ROUNDDOWN(IF(K116="１／５",D116/5,IF(K116="１／４",D116/4,IF(K116="１／３",D116/3,IF(K116="１／２",D116/2,IF(K116="２／３",D116*2/3,IF(K116="３／４",D116*3/4,0)))))),0)</f>
        <v>140000000</v>
      </c>
      <c r="P116" s="96"/>
      <c r="Q116" s="96"/>
      <c r="R116" s="96"/>
      <c r="S116" s="3" t="s">
        <v>38</v>
      </c>
      <c r="T116" s="40"/>
      <c r="U116" s="90"/>
      <c r="V116" s="90"/>
      <c r="W116" s="90"/>
      <c r="X116" s="97"/>
      <c r="Y116" s="90"/>
      <c r="Z116" s="90"/>
    </row>
    <row r="117" s="36" customFormat="true" ht="13" hidden="false" customHeight="false" outlineLevel="0" collapsed="false">
      <c r="A117" s="91" t="s">
        <v>68</v>
      </c>
      <c r="B117" s="91"/>
      <c r="C117" s="91"/>
      <c r="D117" s="92" t="n">
        <f aca="false">F98</f>
        <v>280000000</v>
      </c>
      <c r="E117" s="92"/>
      <c r="F117" s="92"/>
      <c r="G117" s="93" t="s">
        <v>69</v>
      </c>
      <c r="H117" s="93"/>
      <c r="I117" s="93"/>
      <c r="J117" s="93"/>
      <c r="K117" s="94" t="str">
        <f aca="false">シート⑥!C24</f>
        <v>２／５</v>
      </c>
      <c r="L117" s="94"/>
      <c r="M117" s="95" t="s">
        <v>67</v>
      </c>
      <c r="N117" s="95"/>
      <c r="O117" s="96" t="n">
        <f aca="false">ROUNDDOWN(IF(K117="１／１０",D117/10,IF(K117="１／８",D117/8,IF(K117="１／６",D117/6,IF(K117="２／５",D117*2/5,IF(K117="１／２",D117/2,IF(K117="２／３",D117*2/3,0)))))),0)</f>
        <v>112000000</v>
      </c>
      <c r="P117" s="96"/>
      <c r="Q117" s="96"/>
      <c r="R117" s="96"/>
      <c r="S117" s="3" t="s">
        <v>38</v>
      </c>
      <c r="T117" s="40"/>
      <c r="U117" s="90"/>
      <c r="V117" s="90"/>
      <c r="W117" s="90"/>
      <c r="X117" s="97"/>
      <c r="Y117" s="90"/>
      <c r="Z117" s="90"/>
    </row>
    <row r="118" s="36" customFormat="true" ht="6" hidden="false" customHeight="true" outlineLevel="0" collapsed="false">
      <c r="A118" s="3"/>
      <c r="B118" s="3"/>
      <c r="C118" s="40"/>
      <c r="D118" s="100"/>
      <c r="E118" s="100"/>
      <c r="F118" s="100"/>
      <c r="G118" s="40"/>
      <c r="H118" s="40"/>
      <c r="I118" s="40"/>
      <c r="J118" s="40"/>
      <c r="K118" s="98"/>
      <c r="L118" s="99"/>
      <c r="M118" s="40"/>
      <c r="N118" s="40"/>
      <c r="O118" s="102"/>
      <c r="P118" s="102"/>
      <c r="Q118" s="102"/>
      <c r="R118" s="103"/>
      <c r="S118" s="104"/>
      <c r="T118" s="40"/>
      <c r="U118" s="90"/>
      <c r="V118" s="90"/>
      <c r="W118" s="90"/>
      <c r="X118" s="97"/>
      <c r="Y118" s="90"/>
      <c r="Z118" s="90"/>
    </row>
    <row r="119" s="36" customFormat="true" ht="13" hidden="false" customHeight="false" outlineLevel="0" collapsed="false">
      <c r="A119" s="91" t="s">
        <v>72</v>
      </c>
      <c r="B119" s="91"/>
      <c r="C119" s="91"/>
      <c r="D119" s="92" t="n">
        <f aca="false">F99</f>
        <v>300000000</v>
      </c>
      <c r="E119" s="92"/>
      <c r="F119" s="92"/>
      <c r="G119" s="93" t="s">
        <v>66</v>
      </c>
      <c r="H119" s="93"/>
      <c r="I119" s="93"/>
      <c r="J119" s="93"/>
      <c r="K119" s="94" t="str">
        <f aca="false">シート⑥!C23</f>
        <v>１／２</v>
      </c>
      <c r="L119" s="94"/>
      <c r="M119" s="95" t="s">
        <v>67</v>
      </c>
      <c r="N119" s="95"/>
      <c r="O119" s="96" t="n">
        <f aca="false">ROUNDDOWN(IF(K119="１／５",D119/5,IF(K119="１／４",D119/4,IF(K119="１／３",D119/3,IF(K119="１／２",D119/2,IF(K119="２／３",D119*2/3,IF(K119="３／４",D119*3/4,0)))))),0)</f>
        <v>150000000</v>
      </c>
      <c r="P119" s="96"/>
      <c r="Q119" s="96"/>
      <c r="R119" s="96"/>
      <c r="S119" s="3" t="s">
        <v>38</v>
      </c>
      <c r="T119" s="40"/>
      <c r="U119" s="90"/>
      <c r="V119" s="90"/>
      <c r="W119" s="90"/>
      <c r="X119" s="90"/>
      <c r="Y119" s="90"/>
      <c r="Z119" s="90"/>
    </row>
    <row r="120" s="36" customFormat="true" ht="13" hidden="false" customHeight="false" outlineLevel="0" collapsed="false">
      <c r="A120" s="91" t="s">
        <v>68</v>
      </c>
      <c r="B120" s="91"/>
      <c r="C120" s="91"/>
      <c r="D120" s="92" t="n">
        <f aca="false">F99</f>
        <v>300000000</v>
      </c>
      <c r="E120" s="92"/>
      <c r="F120" s="92"/>
      <c r="G120" s="93" t="s">
        <v>69</v>
      </c>
      <c r="H120" s="93"/>
      <c r="I120" s="93"/>
      <c r="J120" s="93"/>
      <c r="K120" s="94" t="str">
        <f aca="false">シート⑥!C24</f>
        <v>２／５</v>
      </c>
      <c r="L120" s="94"/>
      <c r="M120" s="95" t="s">
        <v>67</v>
      </c>
      <c r="N120" s="95"/>
      <c r="O120" s="96" t="n">
        <f aca="false">ROUNDDOWN(IF(K120="１／１０",D120/10,IF(K120="１／８",D120/8,IF(K120="１／６",D120/6,IF(K120="２／５",D120*2/5,IF(K120="１／２",D120/2,IF(K120="２／３",D120*2/3,0)))))),0)</f>
        <v>120000000</v>
      </c>
      <c r="P120" s="96"/>
      <c r="Q120" s="96"/>
      <c r="R120" s="96"/>
      <c r="S120" s="3" t="s">
        <v>38</v>
      </c>
      <c r="T120" s="40"/>
      <c r="U120" s="90"/>
      <c r="V120" s="90"/>
      <c r="W120" s="90"/>
      <c r="X120" s="90"/>
      <c r="Y120" s="90"/>
      <c r="Z120" s="90"/>
    </row>
    <row r="121" customFormat="false" ht="18" hidden="false" customHeight="true" outlineLevel="0" collapsed="false">
      <c r="A121" s="3"/>
      <c r="B121" s="3"/>
      <c r="C121" s="38"/>
      <c r="D121" s="38"/>
      <c r="E121" s="38"/>
      <c r="F121" s="38"/>
      <c r="G121" s="38"/>
      <c r="H121" s="38"/>
      <c r="I121" s="38"/>
      <c r="J121" s="38"/>
      <c r="K121" s="38"/>
      <c r="L121" s="38"/>
      <c r="M121" s="38"/>
      <c r="N121" s="38"/>
      <c r="O121" s="38"/>
      <c r="P121" s="38"/>
      <c r="Q121" s="38"/>
      <c r="R121" s="38"/>
      <c r="S121" s="38"/>
      <c r="T121" s="38"/>
      <c r="U121" s="41"/>
      <c r="V121" s="41"/>
      <c r="W121" s="41"/>
      <c r="X121" s="41"/>
      <c r="Y121" s="41"/>
      <c r="Z121" s="41"/>
    </row>
  </sheetData>
  <sheetProtection sheet="true" password="ebd1"/>
  <mergeCells count="115">
    <mergeCell ref="Q2:T2"/>
    <mergeCell ref="G7:S7"/>
    <mergeCell ref="G11:S11"/>
    <mergeCell ref="G15:K15"/>
    <mergeCell ref="M15:Q15"/>
    <mergeCell ref="G17:S17"/>
    <mergeCell ref="G21:S21"/>
    <mergeCell ref="G25:K25"/>
    <mergeCell ref="M25:Q25"/>
    <mergeCell ref="G27:S27"/>
    <mergeCell ref="G31:S31"/>
    <mergeCell ref="G35:K35"/>
    <mergeCell ref="M35:Q35"/>
    <mergeCell ref="G37:S37"/>
    <mergeCell ref="G41:S41"/>
    <mergeCell ref="G45:K45"/>
    <mergeCell ref="M45:Q45"/>
    <mergeCell ref="G47:S47"/>
    <mergeCell ref="G51:S51"/>
    <mergeCell ref="G55:K55"/>
    <mergeCell ref="M55:Q55"/>
    <mergeCell ref="A57:T57"/>
    <mergeCell ref="A59:T59"/>
    <mergeCell ref="A61:T61"/>
    <mergeCell ref="A65:S65"/>
    <mergeCell ref="A69:S71"/>
    <mergeCell ref="U75:V76"/>
    <mergeCell ref="G79:L79"/>
    <mergeCell ref="G81:L81"/>
    <mergeCell ref="G84:L84"/>
    <mergeCell ref="G86:L86"/>
    <mergeCell ref="G89:L89"/>
    <mergeCell ref="G91:L91"/>
    <mergeCell ref="A94:A95"/>
    <mergeCell ref="B94:E95"/>
    <mergeCell ref="F94:J95"/>
    <mergeCell ref="K94:S94"/>
    <mergeCell ref="K95:O95"/>
    <mergeCell ref="P95:S95"/>
    <mergeCell ref="B96:D96"/>
    <mergeCell ref="F96:I96"/>
    <mergeCell ref="K96:N96"/>
    <mergeCell ref="P96:R96"/>
    <mergeCell ref="B97:D97"/>
    <mergeCell ref="F97:I97"/>
    <mergeCell ref="K97:N97"/>
    <mergeCell ref="P97:R97"/>
    <mergeCell ref="B98:D98"/>
    <mergeCell ref="F98:I98"/>
    <mergeCell ref="K98:N98"/>
    <mergeCell ref="P98:R98"/>
    <mergeCell ref="B99:D99"/>
    <mergeCell ref="F99:I99"/>
    <mergeCell ref="K99:N99"/>
    <mergeCell ref="P99:R99"/>
    <mergeCell ref="B100:D100"/>
    <mergeCell ref="F100:J100"/>
    <mergeCell ref="K100:S100"/>
    <mergeCell ref="B101:D101"/>
    <mergeCell ref="F101:I101"/>
    <mergeCell ref="K101:N101"/>
    <mergeCell ref="P101:R101"/>
    <mergeCell ref="A102:T102"/>
    <mergeCell ref="A103:T103"/>
    <mergeCell ref="A104:T104"/>
    <mergeCell ref="A105:T105"/>
    <mergeCell ref="A106:S106"/>
    <mergeCell ref="A110:C110"/>
    <mergeCell ref="D110:F110"/>
    <mergeCell ref="G110:J110"/>
    <mergeCell ref="K110:L110"/>
    <mergeCell ref="M110:N110"/>
    <mergeCell ref="O110:R110"/>
    <mergeCell ref="A111:C111"/>
    <mergeCell ref="D111:F111"/>
    <mergeCell ref="G111:J111"/>
    <mergeCell ref="K111:L111"/>
    <mergeCell ref="M111:N111"/>
    <mergeCell ref="O111:R111"/>
    <mergeCell ref="A113:C113"/>
    <mergeCell ref="D113:F113"/>
    <mergeCell ref="G113:J113"/>
    <mergeCell ref="K113:L113"/>
    <mergeCell ref="M113:N113"/>
    <mergeCell ref="O113:R113"/>
    <mergeCell ref="A114:C114"/>
    <mergeCell ref="D114:F114"/>
    <mergeCell ref="G114:J114"/>
    <mergeCell ref="K114:L114"/>
    <mergeCell ref="M114:N114"/>
    <mergeCell ref="O114:R114"/>
    <mergeCell ref="A116:C116"/>
    <mergeCell ref="D116:F116"/>
    <mergeCell ref="G116:J116"/>
    <mergeCell ref="K116:L116"/>
    <mergeCell ref="M116:N116"/>
    <mergeCell ref="O116:R116"/>
    <mergeCell ref="A117:C117"/>
    <mergeCell ref="D117:F117"/>
    <mergeCell ref="G117:J117"/>
    <mergeCell ref="K117:L117"/>
    <mergeCell ref="M117:N117"/>
    <mergeCell ref="O117:R117"/>
    <mergeCell ref="A119:C119"/>
    <mergeCell ref="D119:F119"/>
    <mergeCell ref="G119:J119"/>
    <mergeCell ref="K119:L119"/>
    <mergeCell ref="M119:N119"/>
    <mergeCell ref="O119:R119"/>
    <mergeCell ref="A120:C120"/>
    <mergeCell ref="D120:F120"/>
    <mergeCell ref="G120:J120"/>
    <mergeCell ref="K120:L120"/>
    <mergeCell ref="M120:N120"/>
    <mergeCell ref="O120:R120"/>
  </mergeCells>
  <dataValidations count="8">
    <dataValidation allowBlank="true" error="整数で入力してください（円単位）" errorStyle="stop" errorTitle="入力が正しくありません" operator="greaterThanOrEqual" showDropDown="false" showErrorMessage="true" showInputMessage="false" sqref="B96:D100 F96:I99" type="whole">
      <formula1>0</formula1>
      <formula2>0</formula2>
    </dataValidation>
    <dataValidation allowBlank="true" error="「1」～「31」で入力してください" errorStyle="stop" errorTitle="入力が正しくありません" operator="between" showDropDown="false" showErrorMessage="true" showInputMessage="false" sqref="R4 K75 K77" type="whole">
      <formula1>1</formula1>
      <formula2>31</formula2>
    </dataValidation>
    <dataValidation allowBlank="true" error="「1」～「12」で入力してください" errorStyle="stop" errorTitle="入力が正しくありません" operator="between" showDropDown="false" showErrorMessage="true" showInputMessage="false" sqref="P4 I75 I77" type="whole">
      <formula1>1</formula1>
      <formula2>12</formula2>
    </dataValidation>
    <dataValidation allowBlank="true" errorStyle="stop" operator="between" showDropDown="false" showErrorMessage="true" showInputMessage="false" sqref="G7:S7 G11:S11 G17:S17 G21:S21 G27:S27 G31:S31 G37:S37 G41:S41 G47:S47 G51:S51 A65:S65 A69:S69"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5:Q15 M25:Q25 M35:Q35 M45:Q45 M55:Q55" type="none">
      <formula1>0</formula1>
      <formula2>0</formula2>
    </dataValidation>
    <dataValidation allowBlank="true" errorStyle="stop" operator="between" prompt="役職をご記入ください" showDropDown="false" showErrorMessage="true" showInputMessage="true" sqref="G15:K15 G25:K25 G35:K35 G45:K45 G55:K55" type="none">
      <formula1>0</formula1>
      <formula2>0</formula2>
    </dataValidation>
    <dataValidation allowBlank="true" error="2年～5年で入力してください" errorStyle="stop" errorTitle="入力が正しくありません" operator="between" showDropDown="false" showErrorMessage="true" showInputMessage="false" sqref="G75 G77" type="whole">
      <formula1>2</formula1>
      <formula2>5</formula2>
    </dataValidation>
    <dataValidation allowBlank="true" error="「2」と入力してください" errorStyle="stop" errorTitle="入力が正しくありません" operator="between" showDropDown="false" showErrorMessage="true" showInputMessage="false" sqref="N4" type="whole">
      <formula1>2</formula1>
      <formula2>2</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6" man="true" max="16383" min="0"/>
    <brk id="92"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6" width="1.63"/>
    <col collapsed="false" customWidth="true" hidden="false" outlineLevel="0" max="2" min="2" style="36" width="1.36"/>
    <col collapsed="false" customWidth="true" hidden="false" outlineLevel="0" max="4" min="3" style="36" width="4.36"/>
    <col collapsed="false" customWidth="true" hidden="false" outlineLevel="0" max="5" min="5" style="36" width="3.26"/>
    <col collapsed="false" customWidth="true" hidden="false" outlineLevel="0" max="6" min="6" style="36" width="2.9"/>
    <col collapsed="false" customWidth="true" hidden="false" outlineLevel="0" max="7" min="7" style="36" width="3.08"/>
    <col collapsed="false" customWidth="true" hidden="false" outlineLevel="0" max="8" min="8" style="36" width="2.99"/>
    <col collapsed="false" customWidth="true" hidden="false" outlineLevel="0" max="9" min="9" style="36" width="4.72"/>
    <col collapsed="false" customWidth="true" hidden="false" outlineLevel="0" max="10" min="10" style="36" width="3.26"/>
    <col collapsed="false" customWidth="true" hidden="false" outlineLevel="0" max="11" min="11" style="36" width="3.9"/>
    <col collapsed="false" customWidth="true" hidden="false" outlineLevel="0" max="13" min="12" style="36" width="3.99"/>
    <col collapsed="false" customWidth="true" hidden="false" outlineLevel="0" max="14" min="14" style="36" width="3.9"/>
    <col collapsed="false" customWidth="true" hidden="false" outlineLevel="0" max="15" min="15" style="36" width="3.36"/>
    <col collapsed="false" customWidth="true" hidden="false" outlineLevel="0" max="16" min="16" style="36" width="4.72"/>
    <col collapsed="false" customWidth="true" hidden="false" outlineLevel="0" max="17" min="17" style="36" width="2.44"/>
    <col collapsed="false" customWidth="true" hidden="false" outlineLevel="0" max="19" min="18" style="36" width="3.45"/>
    <col collapsed="false" customWidth="true" hidden="false" outlineLevel="0" max="20" min="20" style="36" width="1.26"/>
    <col collapsed="false" customWidth="true" hidden="false" outlineLevel="0" max="21" min="21" style="36" width="3.72"/>
    <col collapsed="false" customWidth="true" hidden="false" outlineLevel="0" max="22" min="22" style="36" width="2.63"/>
    <col collapsed="false" customWidth="true" hidden="false" outlineLevel="0" max="23" min="23" style="36" width="4.72"/>
    <col collapsed="false" customWidth="true" hidden="false" outlineLevel="0" max="24" min="24" style="36" width="4.26"/>
    <col collapsed="false" customWidth="true" hidden="false" outlineLevel="0" max="25" min="25" style="36" width="2.72"/>
    <col collapsed="false" customWidth="true" hidden="false" outlineLevel="0" max="26" min="26" style="36" width="3.72"/>
    <col collapsed="false" customWidth="false" hidden="false" outlineLevel="0" max="257" min="27" style="286" width="8.9"/>
  </cols>
  <sheetData>
    <row r="1" customFormat="false" ht="12" hidden="false" customHeight="true" outlineLevel="0" collapsed="false">
      <c r="X1" s="2" t="str">
        <f aca="true">MID(NOW(),7,5)</f>
        <v>85927</v>
      </c>
      <c r="Y1" s="2"/>
      <c r="Z1" s="2"/>
    </row>
    <row r="2" customFormat="false" ht="15" hidden="false" customHeight="true" outlineLevel="0" collapsed="false">
      <c r="A2" s="3" t="s">
        <v>210</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87" t="s">
        <v>211</v>
      </c>
      <c r="B4" s="287"/>
      <c r="C4" s="287"/>
      <c r="D4" s="287"/>
    </row>
    <row r="5" customFormat="false" ht="6.65" hidden="false" customHeight="true" outlineLevel="0" collapsed="false"/>
    <row r="6" s="289" customFormat="true" ht="13.5" hidden="false" customHeight="true" outlineLevel="0" collapsed="false">
      <c r="A6" s="288" t="s">
        <v>212</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8"/>
    </row>
    <row r="7" s="289" customFormat="true" ht="13.5" hidden="false" customHeight="true" outlineLevel="0" collapsed="false">
      <c r="A7" s="288" t="s">
        <v>213</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8"/>
    </row>
    <row r="8" s="289" customFormat="true" ht="39" hidden="false" customHeight="true" outlineLevel="0" collapsed="false">
      <c r="A8" s="290" t="s">
        <v>214</v>
      </c>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8"/>
    </row>
    <row r="9" customFormat="false" ht="30" hidden="false" customHeight="true" outlineLevel="0" collapsed="false">
      <c r="A9" s="72" t="s">
        <v>215</v>
      </c>
      <c r="B9" s="72"/>
      <c r="C9" s="72"/>
      <c r="D9" s="72"/>
      <c r="E9" s="72"/>
      <c r="F9" s="397" t="str">
        <f aca="false">IF(AND(ISTEXT(シート①!G51),ISTEXT(シート⑤申請者!F9)),シート⑤申請者!F9,"")</f>
        <v/>
      </c>
      <c r="G9" s="397"/>
      <c r="H9" s="397"/>
      <c r="I9" s="397"/>
      <c r="J9" s="397"/>
      <c r="K9" s="397"/>
      <c r="L9" s="397"/>
      <c r="M9" s="397"/>
      <c r="N9" s="397"/>
      <c r="O9" s="397"/>
      <c r="P9" s="397"/>
      <c r="Q9" s="397"/>
      <c r="R9" s="397"/>
      <c r="S9" s="397"/>
      <c r="T9" s="397"/>
      <c r="U9" s="397"/>
      <c r="V9" s="397"/>
      <c r="W9" s="397"/>
      <c r="X9" s="397"/>
      <c r="Y9" s="397"/>
      <c r="Z9" s="397"/>
      <c r="AA9" s="119" t="s">
        <v>2</v>
      </c>
    </row>
    <row r="10" customFormat="false" ht="30" hidden="false" customHeight="true" outlineLevel="0" collapsed="false">
      <c r="A10" s="72" t="s">
        <v>217</v>
      </c>
      <c r="B10" s="72"/>
      <c r="C10" s="72"/>
      <c r="D10" s="72"/>
      <c r="E10" s="72"/>
      <c r="F10" s="397" t="str">
        <f aca="false">IF(AND(ISTEXT(シート①!G51),ISTEXT(シート⑤申請者!F10)),シート⑤申請者!F10,"")</f>
        <v/>
      </c>
      <c r="G10" s="397"/>
      <c r="H10" s="397"/>
      <c r="I10" s="397"/>
      <c r="J10" s="397"/>
      <c r="K10" s="397"/>
      <c r="L10" s="397"/>
      <c r="M10" s="397"/>
      <c r="N10" s="397"/>
      <c r="O10" s="397"/>
      <c r="P10" s="397"/>
      <c r="Q10" s="397"/>
      <c r="R10" s="397"/>
      <c r="S10" s="397"/>
      <c r="T10" s="397"/>
      <c r="U10" s="397"/>
      <c r="V10" s="397"/>
      <c r="W10" s="397"/>
      <c r="X10" s="397"/>
      <c r="Y10" s="397"/>
      <c r="Z10" s="397"/>
      <c r="AA10" s="8"/>
    </row>
    <row r="11" customFormat="false" ht="30" hidden="false" customHeight="true" outlineLevel="0" collapsed="false">
      <c r="A11" s="72" t="s">
        <v>218</v>
      </c>
      <c r="B11" s="72"/>
      <c r="C11" s="72"/>
      <c r="D11" s="72"/>
      <c r="E11" s="72"/>
      <c r="F11" s="398" t="str">
        <f aca="false">IF(ISTEXT(シート①!G51),シート①!G51,"")</f>
        <v/>
      </c>
      <c r="G11" s="398"/>
      <c r="H11" s="398"/>
      <c r="I11" s="398"/>
      <c r="J11" s="398"/>
      <c r="K11" s="398"/>
      <c r="L11" s="398"/>
      <c r="M11" s="398"/>
      <c r="N11" s="398"/>
      <c r="O11" s="398"/>
      <c r="P11" s="398"/>
      <c r="Q11" s="398"/>
      <c r="R11" s="398"/>
      <c r="S11" s="398"/>
      <c r="T11" s="398"/>
      <c r="U11" s="398"/>
      <c r="V11" s="398"/>
      <c r="W11" s="398"/>
      <c r="X11" s="398"/>
      <c r="Y11" s="398"/>
      <c r="Z11" s="398"/>
    </row>
    <row r="12" customFormat="false" ht="15" hidden="false" customHeight="true" outlineLevel="0" collapsed="false">
      <c r="A12" s="72"/>
      <c r="B12" s="72"/>
      <c r="C12" s="72"/>
      <c r="D12" s="72"/>
      <c r="E12" s="72"/>
      <c r="F12" s="293" t="s">
        <v>219</v>
      </c>
      <c r="G12" s="293"/>
      <c r="H12" s="293"/>
      <c r="I12" s="293"/>
      <c r="J12" s="293"/>
      <c r="K12" s="293"/>
      <c r="L12" s="293"/>
      <c r="M12" s="293"/>
      <c r="N12" s="293"/>
      <c r="O12" s="293"/>
      <c r="P12" s="293"/>
      <c r="Q12" s="293"/>
      <c r="R12" s="293"/>
      <c r="S12" s="293"/>
      <c r="T12" s="293"/>
      <c r="U12" s="293"/>
      <c r="V12" s="399"/>
      <c r="W12" s="399"/>
      <c r="X12" s="399"/>
      <c r="Y12" s="399"/>
      <c r="Z12" s="295" t="s">
        <v>221</v>
      </c>
      <c r="AA12" s="170" t="str">
        <f aca="false">IF(OR(V12="",AND(999999999999&lt;V12,V12&lt;10000000000000)),"","法人番号は13桁の数字です。")</f>
        <v/>
      </c>
    </row>
    <row r="13" customFormat="false" ht="30" hidden="false" customHeight="true" outlineLevel="0" collapsed="false">
      <c r="A13" s="72" t="s">
        <v>222</v>
      </c>
      <c r="B13" s="72"/>
      <c r="C13" s="72"/>
      <c r="D13" s="72"/>
      <c r="E13" s="72"/>
      <c r="F13" s="296" t="s">
        <v>223</v>
      </c>
      <c r="G13" s="296"/>
      <c r="H13" s="400" t="str">
        <f aca="false">IF(ISTEXT(シート①!G55),シート①!G55,"")</f>
        <v/>
      </c>
      <c r="I13" s="400"/>
      <c r="J13" s="400"/>
      <c r="K13" s="400"/>
      <c r="L13" s="400"/>
      <c r="M13" s="400"/>
      <c r="N13" s="400"/>
      <c r="O13" s="400"/>
      <c r="P13" s="400"/>
      <c r="Q13" s="298" t="s">
        <v>224</v>
      </c>
      <c r="R13" s="298"/>
      <c r="S13" s="401" t="str">
        <f aca="false">IF(ISTEXT(シート①!M55),シート①!M55,"")</f>
        <v/>
      </c>
      <c r="T13" s="401"/>
      <c r="U13" s="401"/>
      <c r="V13" s="401"/>
      <c r="W13" s="401"/>
      <c r="X13" s="401"/>
      <c r="Y13" s="401"/>
      <c r="Z13" s="401"/>
    </row>
    <row r="14" customFormat="false" ht="15" hidden="false" customHeight="true" outlineLevel="0" collapsed="false">
      <c r="A14" s="72" t="s">
        <v>225</v>
      </c>
      <c r="B14" s="72"/>
      <c r="C14" s="72"/>
      <c r="D14" s="72"/>
      <c r="E14" s="72"/>
      <c r="F14" s="300" t="s">
        <v>226</v>
      </c>
      <c r="G14" s="300"/>
      <c r="H14" s="402"/>
      <c r="I14" s="402"/>
      <c r="J14" s="402"/>
      <c r="K14" s="402"/>
      <c r="L14" s="402"/>
      <c r="M14" s="402"/>
      <c r="N14" s="302" t="s">
        <v>228</v>
      </c>
      <c r="O14" s="302"/>
      <c r="P14" s="403"/>
      <c r="Q14" s="403"/>
      <c r="R14" s="403"/>
      <c r="S14" s="403"/>
      <c r="T14" s="403"/>
      <c r="U14" s="403"/>
      <c r="V14" s="403"/>
      <c r="W14" s="403"/>
      <c r="X14" s="403"/>
      <c r="Y14" s="403"/>
      <c r="Z14" s="403"/>
    </row>
    <row r="15" customFormat="false" ht="15" hidden="false" customHeight="true" outlineLevel="0" collapsed="false">
      <c r="A15" s="72"/>
      <c r="B15" s="72"/>
      <c r="C15" s="72"/>
      <c r="D15" s="72"/>
      <c r="E15" s="72"/>
      <c r="F15" s="304" t="s">
        <v>230</v>
      </c>
      <c r="G15" s="304"/>
      <c r="H15" s="304"/>
      <c r="I15" s="404"/>
      <c r="J15" s="404"/>
      <c r="K15" s="404"/>
      <c r="L15" s="404"/>
      <c r="M15" s="404"/>
      <c r="N15" s="404"/>
      <c r="O15" s="404"/>
      <c r="P15" s="404"/>
      <c r="Q15" s="404"/>
      <c r="R15" s="404"/>
      <c r="S15" s="404"/>
      <c r="T15" s="404"/>
      <c r="U15" s="404"/>
      <c r="V15" s="404"/>
      <c r="W15" s="404"/>
      <c r="X15" s="404"/>
      <c r="Y15" s="404"/>
      <c r="Z15" s="404"/>
    </row>
    <row r="16" customFormat="false" ht="30" hidden="false" customHeight="true" outlineLevel="0" collapsed="false">
      <c r="A16" s="72" t="s">
        <v>232</v>
      </c>
      <c r="B16" s="72"/>
      <c r="C16" s="72"/>
      <c r="D16" s="72"/>
      <c r="E16" s="72"/>
      <c r="F16" s="306" t="s">
        <v>233</v>
      </c>
      <c r="G16" s="405"/>
      <c r="H16" s="405"/>
      <c r="I16" s="405"/>
      <c r="J16" s="406" t="str">
        <f aca="false">IF(ISTEXT(シート①!G47),シート①!G47,"")</f>
        <v/>
      </c>
      <c r="K16" s="406"/>
      <c r="L16" s="406"/>
      <c r="M16" s="406"/>
      <c r="N16" s="406"/>
      <c r="O16" s="406"/>
      <c r="P16" s="406"/>
      <c r="Q16" s="406"/>
      <c r="R16" s="406"/>
      <c r="S16" s="406"/>
      <c r="T16" s="406"/>
      <c r="U16" s="406"/>
      <c r="V16" s="406"/>
      <c r="W16" s="406"/>
      <c r="X16" s="406"/>
      <c r="Y16" s="406"/>
      <c r="Z16" s="406"/>
    </row>
    <row r="17" customFormat="false" ht="30" hidden="false" customHeight="true" outlineLevel="0" collapsed="false">
      <c r="A17" s="309" t="s">
        <v>235</v>
      </c>
      <c r="B17" s="309"/>
      <c r="C17" s="309"/>
      <c r="D17" s="309"/>
      <c r="E17" s="309"/>
      <c r="F17" s="407" t="s">
        <v>308</v>
      </c>
      <c r="G17" s="407"/>
      <c r="H17" s="407"/>
      <c r="I17" s="407"/>
      <c r="J17" s="407"/>
      <c r="K17" s="407"/>
      <c r="L17" s="407"/>
      <c r="M17" s="407"/>
      <c r="N17" s="407"/>
      <c r="O17" s="407"/>
      <c r="P17" s="407"/>
      <c r="Q17" s="407"/>
      <c r="R17" s="407"/>
      <c r="S17" s="407"/>
      <c r="T17" s="407"/>
      <c r="U17" s="407"/>
      <c r="V17" s="407"/>
      <c r="W17" s="407"/>
      <c r="X17" s="407"/>
      <c r="Y17" s="407"/>
      <c r="Z17" s="407"/>
      <c r="AA17" s="170" t="str">
        <f aca="false">IF(COUNTA(V12,H14,I15,G16,F17,F18,H19,K19,M19,R19,Y19,R20,F21,F39)=14,IF(F17="○○支社　（福島県○○市）、　□○工場　（福島県○○市）　等","←記載例を消して入力してください。",""),"")</f>
        <v/>
      </c>
    </row>
    <row r="18" customFormat="false" ht="30" hidden="false" customHeight="true" outlineLevel="0" collapsed="false">
      <c r="A18" s="311" t="s">
        <v>237</v>
      </c>
      <c r="B18" s="311"/>
      <c r="C18" s="311"/>
      <c r="D18" s="311"/>
      <c r="E18" s="311"/>
      <c r="F18" s="407" t="s">
        <v>309</v>
      </c>
      <c r="G18" s="407"/>
      <c r="H18" s="407"/>
      <c r="I18" s="407"/>
      <c r="J18" s="407"/>
      <c r="K18" s="407"/>
      <c r="L18" s="407"/>
      <c r="M18" s="407"/>
      <c r="N18" s="407"/>
      <c r="O18" s="407"/>
      <c r="P18" s="407"/>
      <c r="Q18" s="407"/>
      <c r="R18" s="407"/>
      <c r="S18" s="407"/>
      <c r="T18" s="407"/>
      <c r="U18" s="407"/>
      <c r="V18" s="407"/>
      <c r="W18" s="407"/>
      <c r="X18" s="407"/>
      <c r="Y18" s="407"/>
      <c r="Z18" s="407"/>
      <c r="AA18" s="170" t="str">
        <f aca="false">IF(COUNTA(V12,H14,I15,G16,F17,F18,H19,K19,M19,R19,Y19,R20,F21,F39)=14,IF(F18="○○支社　（□□県○○市）、　□○工場　（□□県○○市）　等","←記載例を消して入力してください。",""),"")</f>
        <v/>
      </c>
    </row>
    <row r="19" customFormat="false" ht="30" hidden="false" customHeight="true" outlineLevel="0" collapsed="false">
      <c r="A19" s="72" t="s">
        <v>239</v>
      </c>
      <c r="B19" s="72"/>
      <c r="C19" s="72"/>
      <c r="D19" s="72"/>
      <c r="E19" s="72"/>
      <c r="F19" s="313" t="s">
        <v>94</v>
      </c>
      <c r="G19" s="313"/>
      <c r="H19" s="408"/>
      <c r="I19" s="408"/>
      <c r="J19" s="315" t="s">
        <v>4</v>
      </c>
      <c r="K19" s="409"/>
      <c r="L19" s="315" t="s">
        <v>5</v>
      </c>
      <c r="M19" s="409"/>
      <c r="N19" s="317" t="s">
        <v>6</v>
      </c>
      <c r="O19" s="318" t="s">
        <v>240</v>
      </c>
      <c r="P19" s="318"/>
      <c r="Q19" s="318"/>
      <c r="R19" s="410"/>
      <c r="S19" s="410"/>
      <c r="T19" s="410"/>
      <c r="U19" s="320" t="s">
        <v>5</v>
      </c>
      <c r="V19" s="321" t="s">
        <v>241</v>
      </c>
      <c r="W19" s="321"/>
      <c r="X19" s="321"/>
      <c r="Y19" s="411"/>
      <c r="Z19" s="411"/>
    </row>
    <row r="20" customFormat="false" ht="30" hidden="false" customHeight="true" outlineLevel="0" collapsed="false">
      <c r="A20" s="72" t="s">
        <v>242</v>
      </c>
      <c r="B20" s="72"/>
      <c r="C20" s="72"/>
      <c r="D20" s="72"/>
      <c r="E20" s="72"/>
      <c r="F20" s="412"/>
      <c r="G20" s="412"/>
      <c r="H20" s="412"/>
      <c r="I20" s="412"/>
      <c r="J20" s="412"/>
      <c r="K20" s="412"/>
      <c r="L20" s="412"/>
      <c r="M20" s="323" t="s">
        <v>243</v>
      </c>
      <c r="N20" s="323"/>
      <c r="O20" s="318" t="s">
        <v>128</v>
      </c>
      <c r="P20" s="318"/>
      <c r="Q20" s="318"/>
      <c r="R20" s="413"/>
      <c r="S20" s="413"/>
      <c r="T20" s="413"/>
      <c r="U20" s="325" t="s">
        <v>129</v>
      </c>
      <c r="V20" s="321"/>
      <c r="W20" s="321"/>
      <c r="X20" s="321"/>
      <c r="Y20" s="411"/>
      <c r="Z20" s="411"/>
    </row>
    <row r="21" customFormat="false" ht="39.65" hidden="false" customHeight="true" outlineLevel="0" collapsed="false">
      <c r="A21" s="72" t="s">
        <v>244</v>
      </c>
      <c r="B21" s="72"/>
      <c r="C21" s="72"/>
      <c r="D21" s="72"/>
      <c r="E21" s="72"/>
      <c r="F21" s="414"/>
      <c r="G21" s="414"/>
      <c r="H21" s="414"/>
      <c r="I21" s="414"/>
      <c r="J21" s="414"/>
      <c r="K21" s="414"/>
      <c r="L21" s="414"/>
      <c r="M21" s="414"/>
      <c r="N21" s="414"/>
      <c r="O21" s="414"/>
      <c r="P21" s="414"/>
      <c r="Q21" s="414"/>
      <c r="R21" s="414"/>
      <c r="S21" s="414"/>
      <c r="T21" s="414"/>
      <c r="U21" s="414"/>
      <c r="V21" s="414"/>
      <c r="W21" s="414"/>
      <c r="X21" s="414"/>
      <c r="Y21" s="414"/>
      <c r="Z21" s="414"/>
      <c r="AA21" s="119" t="s">
        <v>2</v>
      </c>
    </row>
    <row r="22" customFormat="false" ht="15" hidden="false" customHeight="true" outlineLevel="0" collapsed="false">
      <c r="A22" s="326" t="s">
        <v>246</v>
      </c>
      <c r="B22" s="326"/>
      <c r="C22" s="326"/>
      <c r="D22" s="326"/>
      <c r="E22" s="326"/>
      <c r="F22" s="327" t="str">
        <f aca="false">IF(AND(M22="令和",P22=2),"令和","平成")</f>
        <v>平成</v>
      </c>
      <c r="G22" s="327"/>
      <c r="H22" s="327"/>
      <c r="I22" s="415" t="str">
        <f aca="false">IF(P22="","",IF(P22="元",30,P22-1))</f>
        <v/>
      </c>
      <c r="J22" s="329" t="s">
        <v>247</v>
      </c>
      <c r="K22" s="329"/>
      <c r="L22" s="329"/>
      <c r="M22" s="327" t="str">
        <f aca="false">IF(AND(T22="令和",W22=2),"令和","平成")</f>
        <v>平成</v>
      </c>
      <c r="N22" s="327"/>
      <c r="O22" s="327"/>
      <c r="P22" s="416" t="str">
        <f aca="false">IF(M22="令和","元",IF(OR(W22=30,W22=31),W22-1,IF(W22="元",30,"")))</f>
        <v/>
      </c>
      <c r="Q22" s="329" t="s">
        <v>247</v>
      </c>
      <c r="R22" s="329"/>
      <c r="S22" s="329"/>
      <c r="T22" s="417" t="s">
        <v>310</v>
      </c>
      <c r="U22" s="417"/>
      <c r="V22" s="417"/>
      <c r="W22" s="418"/>
      <c r="X22" s="329" t="s">
        <v>247</v>
      </c>
      <c r="Y22" s="329"/>
      <c r="Z22" s="329"/>
      <c r="AA22" s="170" t="str">
        <f aca="false">IF(AND(W22="",COUNTA(T24:Y28)&gt;0),"←最新の決算年度を入力してください。","")</f>
        <v/>
      </c>
    </row>
    <row r="23" customFormat="false" ht="15" hidden="false" customHeight="true" outlineLevel="0" collapsed="false">
      <c r="A23" s="326"/>
      <c r="B23" s="326"/>
      <c r="C23" s="326"/>
      <c r="D23" s="326"/>
      <c r="E23" s="326"/>
      <c r="F23" s="333" t="s">
        <v>249</v>
      </c>
      <c r="G23" s="333"/>
      <c r="H23" s="333"/>
      <c r="I23" s="333"/>
      <c r="J23" s="333"/>
      <c r="K23" s="333"/>
      <c r="L23" s="333"/>
      <c r="M23" s="333" t="s">
        <v>249</v>
      </c>
      <c r="N23" s="333"/>
      <c r="O23" s="333"/>
      <c r="P23" s="333"/>
      <c r="Q23" s="333"/>
      <c r="R23" s="333"/>
      <c r="S23" s="333"/>
      <c r="T23" s="333" t="s">
        <v>250</v>
      </c>
      <c r="U23" s="333"/>
      <c r="V23" s="333"/>
      <c r="W23" s="333"/>
      <c r="X23" s="333"/>
      <c r="Y23" s="333"/>
      <c r="Z23" s="333"/>
    </row>
    <row r="24" customFormat="false" ht="15" hidden="false" customHeight="true" outlineLevel="0" collapsed="false">
      <c r="A24" s="334" t="s">
        <v>251</v>
      </c>
      <c r="B24" s="334"/>
      <c r="C24" s="334"/>
      <c r="D24" s="334"/>
      <c r="E24" s="334"/>
      <c r="F24" s="419"/>
      <c r="G24" s="419"/>
      <c r="H24" s="419"/>
      <c r="I24" s="419"/>
      <c r="J24" s="419"/>
      <c r="K24" s="419"/>
      <c r="L24" s="336" t="s">
        <v>243</v>
      </c>
      <c r="M24" s="419"/>
      <c r="N24" s="419"/>
      <c r="O24" s="419"/>
      <c r="P24" s="419"/>
      <c r="Q24" s="419"/>
      <c r="R24" s="419"/>
      <c r="S24" s="336" t="s">
        <v>243</v>
      </c>
      <c r="T24" s="419"/>
      <c r="U24" s="419"/>
      <c r="V24" s="419"/>
      <c r="W24" s="419"/>
      <c r="X24" s="419"/>
      <c r="Y24" s="419"/>
      <c r="Z24" s="336" t="s">
        <v>243</v>
      </c>
    </row>
    <row r="25" customFormat="false" ht="15" hidden="false" customHeight="true" outlineLevel="0" collapsed="false">
      <c r="A25" s="334" t="s">
        <v>252</v>
      </c>
      <c r="B25" s="334"/>
      <c r="C25" s="334"/>
      <c r="D25" s="334"/>
      <c r="E25" s="334"/>
      <c r="F25" s="419"/>
      <c r="G25" s="419"/>
      <c r="H25" s="419"/>
      <c r="I25" s="419"/>
      <c r="J25" s="419"/>
      <c r="K25" s="419"/>
      <c r="L25" s="336" t="s">
        <v>243</v>
      </c>
      <c r="M25" s="419"/>
      <c r="N25" s="419"/>
      <c r="O25" s="419"/>
      <c r="P25" s="419"/>
      <c r="Q25" s="419"/>
      <c r="R25" s="419"/>
      <c r="S25" s="336" t="s">
        <v>243</v>
      </c>
      <c r="T25" s="419"/>
      <c r="U25" s="419"/>
      <c r="V25" s="419"/>
      <c r="W25" s="419"/>
      <c r="X25" s="419"/>
      <c r="Y25" s="419"/>
      <c r="Z25" s="336" t="s">
        <v>243</v>
      </c>
    </row>
    <row r="26" customFormat="false" ht="15" hidden="false" customHeight="true" outlineLevel="0" collapsed="false">
      <c r="A26" s="334" t="s">
        <v>253</v>
      </c>
      <c r="B26" s="334"/>
      <c r="C26" s="334"/>
      <c r="D26" s="334"/>
      <c r="E26" s="334"/>
      <c r="F26" s="419"/>
      <c r="G26" s="419"/>
      <c r="H26" s="419"/>
      <c r="I26" s="419"/>
      <c r="J26" s="419"/>
      <c r="K26" s="419"/>
      <c r="L26" s="336" t="s">
        <v>243</v>
      </c>
      <c r="M26" s="419"/>
      <c r="N26" s="419"/>
      <c r="O26" s="419"/>
      <c r="P26" s="419"/>
      <c r="Q26" s="419"/>
      <c r="R26" s="419"/>
      <c r="S26" s="336" t="s">
        <v>243</v>
      </c>
      <c r="T26" s="419"/>
      <c r="U26" s="419"/>
      <c r="V26" s="419"/>
      <c r="W26" s="419"/>
      <c r="X26" s="419"/>
      <c r="Y26" s="419"/>
      <c r="Z26" s="336" t="s">
        <v>243</v>
      </c>
    </row>
    <row r="27" customFormat="false" ht="15" hidden="false" customHeight="true" outlineLevel="0" collapsed="false">
      <c r="A27" s="334" t="s">
        <v>254</v>
      </c>
      <c r="B27" s="334"/>
      <c r="C27" s="334"/>
      <c r="D27" s="334"/>
      <c r="E27" s="334"/>
      <c r="F27" s="419"/>
      <c r="G27" s="419"/>
      <c r="H27" s="419"/>
      <c r="I27" s="419"/>
      <c r="J27" s="419"/>
      <c r="K27" s="419"/>
      <c r="L27" s="337" t="s">
        <v>243</v>
      </c>
      <c r="M27" s="419"/>
      <c r="N27" s="419"/>
      <c r="O27" s="419"/>
      <c r="P27" s="419"/>
      <c r="Q27" s="419"/>
      <c r="R27" s="419"/>
      <c r="S27" s="336" t="s">
        <v>243</v>
      </c>
      <c r="T27" s="419"/>
      <c r="U27" s="419"/>
      <c r="V27" s="419"/>
      <c r="W27" s="419"/>
      <c r="X27" s="419"/>
      <c r="Y27" s="419"/>
      <c r="Z27" s="336" t="s">
        <v>243</v>
      </c>
    </row>
    <row r="28" customFormat="false" ht="15" hidden="false" customHeight="true" outlineLevel="0" collapsed="false">
      <c r="A28" s="338" t="s">
        <v>255</v>
      </c>
      <c r="B28" s="338"/>
      <c r="C28" s="338"/>
      <c r="D28" s="338"/>
      <c r="E28" s="338"/>
      <c r="F28" s="339"/>
      <c r="G28" s="339"/>
      <c r="H28" s="339"/>
      <c r="I28" s="339"/>
      <c r="J28" s="339"/>
      <c r="K28" s="339"/>
      <c r="L28" s="339"/>
      <c r="M28" s="339"/>
      <c r="N28" s="339"/>
      <c r="O28" s="339"/>
      <c r="P28" s="339"/>
      <c r="Q28" s="339"/>
      <c r="R28" s="339"/>
      <c r="S28" s="339"/>
      <c r="T28" s="419"/>
      <c r="U28" s="419"/>
      <c r="V28" s="419"/>
      <c r="W28" s="419"/>
      <c r="X28" s="419"/>
      <c r="Y28" s="419"/>
      <c r="Z28" s="340" t="s">
        <v>243</v>
      </c>
      <c r="AA28" s="8"/>
    </row>
    <row r="29" customFormat="false" ht="15" hidden="false" customHeight="true" outlineLevel="0" collapsed="false">
      <c r="A29" s="338" t="s">
        <v>256</v>
      </c>
      <c r="B29" s="338"/>
      <c r="C29" s="338"/>
      <c r="D29" s="338"/>
      <c r="E29" s="338"/>
      <c r="F29" s="420"/>
      <c r="G29" s="420"/>
      <c r="H29" s="420"/>
      <c r="I29" s="420"/>
      <c r="J29" s="420"/>
      <c r="K29" s="420"/>
      <c r="L29" s="420"/>
      <c r="M29" s="420"/>
      <c r="N29" s="420"/>
      <c r="O29" s="342" t="s">
        <v>258</v>
      </c>
      <c r="P29" s="421"/>
      <c r="Q29" s="421"/>
      <c r="R29" s="344" t="s">
        <v>259</v>
      </c>
      <c r="S29" s="422"/>
      <c r="T29" s="422"/>
      <c r="U29" s="346" t="s">
        <v>261</v>
      </c>
      <c r="V29" s="346"/>
      <c r="W29" s="346"/>
      <c r="X29" s="346"/>
      <c r="Y29" s="346"/>
      <c r="Z29" s="346"/>
      <c r="AA29" s="170" t="str">
        <f aca="false">IF(SUM(P29:Q38)&gt;100.1,"←出資比率の合計が100％を超えています。","")</f>
        <v/>
      </c>
      <c r="AB29" s="347"/>
    </row>
    <row r="30" customFormat="false" ht="15" hidden="false" customHeight="true" outlineLevel="0" collapsed="false">
      <c r="A30" s="338"/>
      <c r="B30" s="338"/>
      <c r="C30" s="338"/>
      <c r="D30" s="338"/>
      <c r="E30" s="338"/>
      <c r="F30" s="354"/>
      <c r="G30" s="354"/>
      <c r="H30" s="354"/>
      <c r="I30" s="354"/>
      <c r="J30" s="354"/>
      <c r="K30" s="354"/>
      <c r="L30" s="354"/>
      <c r="M30" s="354"/>
      <c r="N30" s="354"/>
      <c r="O30" s="349" t="s">
        <v>258</v>
      </c>
      <c r="P30" s="355"/>
      <c r="Q30" s="355"/>
      <c r="R30" s="351" t="s">
        <v>259</v>
      </c>
      <c r="S30" s="356"/>
      <c r="T30" s="356"/>
      <c r="U30" s="353" t="s">
        <v>261</v>
      </c>
      <c r="V30" s="353"/>
      <c r="W30" s="353"/>
      <c r="X30" s="353"/>
      <c r="Y30" s="353"/>
      <c r="Z30" s="353"/>
    </row>
    <row r="31" customFormat="false" ht="15" hidden="false" customHeight="true" outlineLevel="0" collapsed="false">
      <c r="A31" s="338"/>
      <c r="B31" s="338"/>
      <c r="C31" s="338"/>
      <c r="D31" s="338"/>
      <c r="E31" s="338"/>
      <c r="F31" s="354"/>
      <c r="G31" s="354"/>
      <c r="H31" s="354"/>
      <c r="I31" s="354"/>
      <c r="J31" s="354"/>
      <c r="K31" s="354"/>
      <c r="L31" s="354"/>
      <c r="M31" s="354"/>
      <c r="N31" s="354"/>
      <c r="O31" s="349" t="s">
        <v>258</v>
      </c>
      <c r="P31" s="355"/>
      <c r="Q31" s="355"/>
      <c r="R31" s="351" t="s">
        <v>259</v>
      </c>
      <c r="S31" s="356"/>
      <c r="T31" s="356"/>
      <c r="U31" s="353" t="s">
        <v>261</v>
      </c>
      <c r="V31" s="353"/>
      <c r="W31" s="353"/>
      <c r="X31" s="353"/>
      <c r="Y31" s="353"/>
      <c r="Z31" s="353"/>
    </row>
    <row r="32" customFormat="false" ht="15" hidden="false" customHeight="true" outlineLevel="0" collapsed="false">
      <c r="A32" s="338"/>
      <c r="B32" s="338"/>
      <c r="C32" s="338"/>
      <c r="D32" s="338"/>
      <c r="E32" s="338"/>
      <c r="F32" s="354"/>
      <c r="G32" s="354"/>
      <c r="H32" s="354"/>
      <c r="I32" s="354"/>
      <c r="J32" s="354"/>
      <c r="K32" s="354"/>
      <c r="L32" s="354"/>
      <c r="M32" s="354"/>
      <c r="N32" s="354"/>
      <c r="O32" s="349" t="s">
        <v>258</v>
      </c>
      <c r="P32" s="355"/>
      <c r="Q32" s="355"/>
      <c r="R32" s="351" t="s">
        <v>259</v>
      </c>
      <c r="S32" s="356"/>
      <c r="T32" s="356"/>
      <c r="U32" s="353" t="s">
        <v>261</v>
      </c>
      <c r="V32" s="353"/>
      <c r="W32" s="353"/>
      <c r="X32" s="353"/>
      <c r="Y32" s="353"/>
      <c r="Z32" s="353"/>
    </row>
    <row r="33" customFormat="false" ht="15" hidden="false" customHeight="true" outlineLevel="0" collapsed="false">
      <c r="A33" s="338"/>
      <c r="B33" s="338"/>
      <c r="C33" s="338"/>
      <c r="D33" s="338"/>
      <c r="E33" s="338"/>
      <c r="F33" s="354"/>
      <c r="G33" s="354"/>
      <c r="H33" s="354"/>
      <c r="I33" s="354"/>
      <c r="J33" s="354"/>
      <c r="K33" s="354"/>
      <c r="L33" s="354"/>
      <c r="M33" s="354"/>
      <c r="N33" s="354"/>
      <c r="O33" s="349" t="s">
        <v>258</v>
      </c>
      <c r="P33" s="355"/>
      <c r="Q33" s="355"/>
      <c r="R33" s="351" t="s">
        <v>259</v>
      </c>
      <c r="S33" s="356"/>
      <c r="T33" s="356"/>
      <c r="U33" s="353" t="s">
        <v>261</v>
      </c>
      <c r="V33" s="353"/>
      <c r="W33" s="353"/>
      <c r="X33" s="353"/>
      <c r="Y33" s="353"/>
      <c r="Z33" s="353"/>
    </row>
    <row r="34" customFormat="false" ht="15" hidden="false" customHeight="true" outlineLevel="0" collapsed="false">
      <c r="A34" s="338"/>
      <c r="B34" s="338"/>
      <c r="C34" s="338"/>
      <c r="D34" s="338"/>
      <c r="E34" s="338"/>
      <c r="F34" s="354"/>
      <c r="G34" s="354"/>
      <c r="H34" s="354"/>
      <c r="I34" s="354"/>
      <c r="J34" s="354"/>
      <c r="K34" s="354"/>
      <c r="L34" s="354"/>
      <c r="M34" s="354"/>
      <c r="N34" s="354"/>
      <c r="O34" s="349" t="s">
        <v>258</v>
      </c>
      <c r="P34" s="355"/>
      <c r="Q34" s="355"/>
      <c r="R34" s="351" t="s">
        <v>259</v>
      </c>
      <c r="S34" s="356"/>
      <c r="T34" s="356"/>
      <c r="U34" s="353" t="s">
        <v>261</v>
      </c>
      <c r="V34" s="353"/>
      <c r="W34" s="353"/>
      <c r="X34" s="353"/>
      <c r="Y34" s="353"/>
      <c r="Z34" s="353"/>
    </row>
    <row r="35" customFormat="false" ht="15" hidden="false" customHeight="true" outlineLevel="0" collapsed="false">
      <c r="A35" s="338"/>
      <c r="B35" s="338"/>
      <c r="C35" s="338"/>
      <c r="D35" s="338"/>
      <c r="E35" s="338"/>
      <c r="F35" s="354"/>
      <c r="G35" s="354"/>
      <c r="H35" s="354"/>
      <c r="I35" s="354"/>
      <c r="J35" s="354"/>
      <c r="K35" s="354"/>
      <c r="L35" s="354"/>
      <c r="M35" s="354"/>
      <c r="N35" s="354"/>
      <c r="O35" s="349" t="s">
        <v>258</v>
      </c>
      <c r="P35" s="355"/>
      <c r="Q35" s="355"/>
      <c r="R35" s="351" t="s">
        <v>259</v>
      </c>
      <c r="S35" s="356"/>
      <c r="T35" s="356"/>
      <c r="U35" s="353" t="s">
        <v>261</v>
      </c>
      <c r="V35" s="353"/>
      <c r="W35" s="353"/>
      <c r="X35" s="353"/>
      <c r="Y35" s="353"/>
      <c r="Z35" s="353"/>
    </row>
    <row r="36" customFormat="false" ht="15" hidden="false" customHeight="true" outlineLevel="0" collapsed="false">
      <c r="A36" s="338"/>
      <c r="B36" s="338"/>
      <c r="C36" s="338"/>
      <c r="D36" s="338"/>
      <c r="E36" s="338"/>
      <c r="F36" s="354"/>
      <c r="G36" s="354"/>
      <c r="H36" s="354"/>
      <c r="I36" s="354"/>
      <c r="J36" s="354"/>
      <c r="K36" s="354"/>
      <c r="L36" s="354"/>
      <c r="M36" s="354"/>
      <c r="N36" s="354"/>
      <c r="O36" s="349" t="s">
        <v>258</v>
      </c>
      <c r="P36" s="355"/>
      <c r="Q36" s="355"/>
      <c r="R36" s="351" t="s">
        <v>259</v>
      </c>
      <c r="S36" s="356"/>
      <c r="T36" s="356"/>
      <c r="U36" s="353" t="s">
        <v>261</v>
      </c>
      <c r="V36" s="353"/>
      <c r="W36" s="353"/>
      <c r="X36" s="353"/>
      <c r="Y36" s="353"/>
      <c r="Z36" s="353"/>
    </row>
    <row r="37" customFormat="false" ht="15" hidden="false" customHeight="true" outlineLevel="0" collapsed="false">
      <c r="A37" s="338"/>
      <c r="B37" s="338"/>
      <c r="C37" s="338"/>
      <c r="D37" s="338"/>
      <c r="E37" s="338"/>
      <c r="F37" s="354"/>
      <c r="G37" s="354"/>
      <c r="H37" s="354"/>
      <c r="I37" s="354"/>
      <c r="J37" s="354"/>
      <c r="K37" s="354"/>
      <c r="L37" s="354"/>
      <c r="M37" s="354"/>
      <c r="N37" s="354"/>
      <c r="O37" s="349" t="s">
        <v>258</v>
      </c>
      <c r="P37" s="355"/>
      <c r="Q37" s="355"/>
      <c r="R37" s="351" t="s">
        <v>259</v>
      </c>
      <c r="S37" s="356"/>
      <c r="T37" s="356"/>
      <c r="U37" s="353" t="s">
        <v>261</v>
      </c>
      <c r="V37" s="353"/>
      <c r="W37" s="353"/>
      <c r="X37" s="353"/>
      <c r="Y37" s="353"/>
      <c r="Z37" s="353"/>
    </row>
    <row r="38" customFormat="false" ht="15" hidden="false" customHeight="true" outlineLevel="0" collapsed="false">
      <c r="A38" s="338"/>
      <c r="B38" s="338"/>
      <c r="C38" s="338"/>
      <c r="D38" s="338"/>
      <c r="E38" s="338"/>
      <c r="F38" s="357"/>
      <c r="G38" s="357"/>
      <c r="H38" s="357"/>
      <c r="I38" s="357"/>
      <c r="J38" s="357"/>
      <c r="K38" s="357"/>
      <c r="L38" s="357"/>
      <c r="M38" s="357"/>
      <c r="N38" s="357"/>
      <c r="O38" s="358" t="s">
        <v>258</v>
      </c>
      <c r="P38" s="359"/>
      <c r="Q38" s="359"/>
      <c r="R38" s="360" t="s">
        <v>259</v>
      </c>
      <c r="S38" s="361"/>
      <c r="T38" s="361"/>
      <c r="U38" s="362" t="s">
        <v>261</v>
      </c>
      <c r="V38" s="362"/>
      <c r="W38" s="362"/>
      <c r="X38" s="362"/>
      <c r="Y38" s="362"/>
      <c r="Z38" s="362"/>
    </row>
    <row r="39" customFormat="false" ht="41.25" hidden="false" customHeight="true" outlineLevel="0" collapsed="false">
      <c r="A39" s="72" t="s">
        <v>264</v>
      </c>
      <c r="B39" s="72"/>
      <c r="C39" s="72"/>
      <c r="D39" s="72"/>
      <c r="E39" s="72"/>
      <c r="F39" s="411"/>
      <c r="G39" s="411"/>
      <c r="H39" s="411"/>
      <c r="I39" s="411"/>
      <c r="J39" s="411"/>
      <c r="K39" s="411"/>
      <c r="L39" s="411"/>
      <c r="M39" s="411"/>
      <c r="N39" s="411"/>
      <c r="O39" s="411"/>
      <c r="P39" s="411"/>
      <c r="Q39" s="411"/>
      <c r="R39" s="411"/>
      <c r="S39" s="411"/>
      <c r="T39" s="411"/>
      <c r="U39" s="411"/>
      <c r="V39" s="411"/>
      <c r="W39" s="411"/>
      <c r="X39" s="411"/>
      <c r="Y39" s="411"/>
      <c r="Z39" s="411"/>
    </row>
    <row r="40" s="364" customFormat="true" ht="15" hidden="false" customHeight="true" outlineLevel="0" collapsed="false">
      <c r="A40" s="36" t="s">
        <v>265</v>
      </c>
      <c r="B40" s="363"/>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row>
    <row r="41" s="364" customFormat="true" ht="27" hidden="false" customHeight="true" outlineLevel="0" collapsed="false">
      <c r="A41" s="365" t="s">
        <v>266</v>
      </c>
      <c r="B41" s="365"/>
      <c r="C41" s="365"/>
      <c r="D41" s="365"/>
      <c r="E41" s="365"/>
      <c r="F41" s="365"/>
      <c r="G41" s="365"/>
      <c r="H41" s="365"/>
      <c r="I41" s="365"/>
      <c r="J41" s="365"/>
      <c r="K41" s="365"/>
      <c r="L41" s="365"/>
      <c r="M41" s="365"/>
      <c r="N41" s="365"/>
      <c r="O41" s="365"/>
      <c r="P41" s="365"/>
      <c r="Q41" s="365"/>
      <c r="R41" s="365"/>
      <c r="S41" s="365"/>
      <c r="T41" s="365"/>
      <c r="U41" s="365"/>
      <c r="V41" s="365"/>
      <c r="W41" s="365"/>
      <c r="X41" s="365"/>
      <c r="Y41" s="365"/>
      <c r="Z41" s="365"/>
    </row>
    <row r="42" customFormat="false" ht="25.15" hidden="false" customHeight="true" outlineLevel="0" collapsed="false">
      <c r="A42" s="366" t="s">
        <v>97</v>
      </c>
      <c r="B42" s="366"/>
      <c r="C42" s="366"/>
      <c r="D42" s="366"/>
      <c r="E42" s="366"/>
      <c r="F42" s="366"/>
      <c r="G42" s="366"/>
      <c r="H42" s="366"/>
      <c r="I42" s="366"/>
      <c r="J42" s="367" t="s">
        <v>267</v>
      </c>
      <c r="K42" s="367"/>
      <c r="L42" s="367"/>
      <c r="M42" s="367"/>
      <c r="N42" s="367"/>
      <c r="O42" s="367"/>
      <c r="P42" s="367"/>
      <c r="Q42" s="367"/>
      <c r="R42" s="367"/>
      <c r="S42" s="367" t="s">
        <v>268</v>
      </c>
      <c r="T42" s="367"/>
      <c r="U42" s="367"/>
      <c r="V42" s="367"/>
      <c r="W42" s="367"/>
      <c r="X42" s="367"/>
      <c r="Y42" s="367"/>
      <c r="Z42" s="367"/>
    </row>
    <row r="43" customFormat="false" ht="12" hidden="false" customHeight="false" outlineLevel="0" collapsed="false">
      <c r="A43" s="368" t="s">
        <v>269</v>
      </c>
      <c r="B43" s="368"/>
      <c r="C43" s="368"/>
      <c r="D43" s="368"/>
      <c r="E43" s="368"/>
      <c r="F43" s="368"/>
      <c r="G43" s="368"/>
      <c r="H43" s="368"/>
      <c r="I43" s="368"/>
      <c r="J43" s="369" t="s">
        <v>270</v>
      </c>
      <c r="K43" s="369"/>
      <c r="L43" s="369"/>
      <c r="M43" s="369"/>
      <c r="N43" s="369"/>
      <c r="O43" s="369"/>
      <c r="P43" s="369"/>
      <c r="Q43" s="369"/>
      <c r="R43" s="369"/>
      <c r="S43" s="369" t="s">
        <v>271</v>
      </c>
      <c r="T43" s="369"/>
      <c r="U43" s="369"/>
      <c r="V43" s="369"/>
      <c r="W43" s="369"/>
      <c r="X43" s="369"/>
      <c r="Y43" s="369"/>
      <c r="Z43" s="369"/>
    </row>
    <row r="44" customFormat="false" ht="12" hidden="false" customHeight="false" outlineLevel="0" collapsed="false">
      <c r="A44" s="368" t="s">
        <v>272</v>
      </c>
      <c r="B44" s="368"/>
      <c r="C44" s="368"/>
      <c r="D44" s="368"/>
      <c r="E44" s="368"/>
      <c r="F44" s="368"/>
      <c r="G44" s="368"/>
      <c r="H44" s="368"/>
      <c r="I44" s="368"/>
      <c r="J44" s="369" t="s">
        <v>273</v>
      </c>
      <c r="K44" s="369"/>
      <c r="L44" s="369"/>
      <c r="M44" s="369"/>
      <c r="N44" s="369"/>
      <c r="O44" s="369"/>
      <c r="P44" s="369"/>
      <c r="Q44" s="369"/>
      <c r="R44" s="369"/>
      <c r="S44" s="369" t="s">
        <v>274</v>
      </c>
      <c r="T44" s="369"/>
      <c r="U44" s="369"/>
      <c r="V44" s="369"/>
      <c r="W44" s="369"/>
      <c r="X44" s="369"/>
      <c r="Y44" s="369"/>
      <c r="Z44" s="369"/>
    </row>
    <row r="45" customFormat="false" ht="12" hidden="false" customHeight="false" outlineLevel="0" collapsed="false">
      <c r="A45" s="368" t="s">
        <v>275</v>
      </c>
      <c r="B45" s="368"/>
      <c r="C45" s="368"/>
      <c r="D45" s="368"/>
      <c r="E45" s="368"/>
      <c r="F45" s="368"/>
      <c r="G45" s="368"/>
      <c r="H45" s="368"/>
      <c r="I45" s="368"/>
      <c r="J45" s="369" t="s">
        <v>276</v>
      </c>
      <c r="K45" s="369"/>
      <c r="L45" s="369"/>
      <c r="M45" s="369"/>
      <c r="N45" s="369"/>
      <c r="O45" s="369"/>
      <c r="P45" s="369"/>
      <c r="Q45" s="369"/>
      <c r="R45" s="369"/>
      <c r="S45" s="369" t="s">
        <v>277</v>
      </c>
      <c r="T45" s="369"/>
      <c r="U45" s="369"/>
      <c r="V45" s="369"/>
      <c r="W45" s="369"/>
      <c r="X45" s="369"/>
      <c r="Y45" s="369"/>
      <c r="Z45" s="369"/>
    </row>
    <row r="46" customFormat="false" ht="12" hidden="false" customHeight="false" outlineLevel="0" collapsed="false">
      <c r="A46" s="368" t="s">
        <v>278</v>
      </c>
      <c r="B46" s="368"/>
      <c r="C46" s="368"/>
      <c r="D46" s="368"/>
      <c r="E46" s="368"/>
      <c r="F46" s="368"/>
      <c r="G46" s="368"/>
      <c r="H46" s="368"/>
      <c r="I46" s="368"/>
      <c r="J46" s="369" t="s">
        <v>276</v>
      </c>
      <c r="K46" s="369"/>
      <c r="L46" s="369"/>
      <c r="M46" s="369"/>
      <c r="N46" s="369"/>
      <c r="O46" s="369"/>
      <c r="P46" s="369"/>
      <c r="Q46" s="369"/>
      <c r="R46" s="369"/>
      <c r="S46" s="369" t="s">
        <v>274</v>
      </c>
      <c r="T46" s="369"/>
      <c r="U46" s="369"/>
      <c r="V46" s="369"/>
      <c r="W46" s="369"/>
      <c r="X46" s="369"/>
      <c r="Y46" s="369"/>
      <c r="Z46" s="369"/>
    </row>
    <row r="47" customFormat="false" ht="37.9" hidden="false" customHeight="true" outlineLevel="0" collapsed="false">
      <c r="A47" s="370"/>
      <c r="B47" s="371" t="s">
        <v>279</v>
      </c>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row>
    <row r="48" customFormat="false" ht="12" hidden="false" customHeight="false" outlineLevel="0" collapsed="false">
      <c r="A48" s="372"/>
      <c r="B48" s="373" t="s">
        <v>280</v>
      </c>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row>
    <row r="49" customFormat="false" ht="37.9" hidden="false" customHeight="true" outlineLevel="0" collapsed="false">
      <c r="A49" s="374" t="s">
        <v>281</v>
      </c>
      <c r="B49" s="374"/>
      <c r="C49" s="375" t="s">
        <v>282</v>
      </c>
      <c r="D49" s="375"/>
      <c r="E49" s="375"/>
      <c r="F49" s="375"/>
      <c r="G49" s="375"/>
      <c r="H49" s="375"/>
      <c r="I49" s="375"/>
      <c r="J49" s="375"/>
      <c r="K49" s="375"/>
      <c r="L49" s="375"/>
      <c r="M49" s="375"/>
      <c r="N49" s="375"/>
      <c r="O49" s="375"/>
      <c r="P49" s="375"/>
      <c r="Q49" s="375"/>
      <c r="R49" s="375"/>
      <c r="S49" s="375"/>
      <c r="T49" s="375"/>
      <c r="U49" s="375"/>
      <c r="V49" s="375"/>
      <c r="W49" s="375"/>
      <c r="X49" s="375"/>
      <c r="Y49" s="375"/>
      <c r="Z49" s="375"/>
    </row>
    <row r="50" customFormat="false" ht="25.15" hidden="false" customHeight="true" outlineLevel="0" collapsed="false">
      <c r="A50" s="374" t="s">
        <v>281</v>
      </c>
      <c r="B50" s="374"/>
      <c r="C50" s="375" t="s">
        <v>283</v>
      </c>
      <c r="D50" s="375"/>
      <c r="E50" s="375"/>
      <c r="F50" s="375"/>
      <c r="G50" s="375"/>
      <c r="H50" s="375"/>
      <c r="I50" s="375"/>
      <c r="J50" s="375"/>
      <c r="K50" s="375"/>
      <c r="L50" s="375"/>
      <c r="M50" s="375"/>
      <c r="N50" s="375"/>
      <c r="O50" s="375"/>
      <c r="P50" s="375"/>
      <c r="Q50" s="375"/>
      <c r="R50" s="375"/>
      <c r="S50" s="375"/>
      <c r="T50" s="375"/>
      <c r="U50" s="375"/>
      <c r="V50" s="375"/>
      <c r="W50" s="375"/>
      <c r="X50" s="375"/>
      <c r="Y50" s="375"/>
      <c r="Z50" s="375"/>
    </row>
    <row r="51" customFormat="false" ht="24.75" hidden="false" customHeight="true" outlineLevel="0" collapsed="false">
      <c r="A51" s="374" t="s">
        <v>281</v>
      </c>
      <c r="B51" s="374"/>
      <c r="C51" s="375" t="s">
        <v>28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row>
    <row r="52" customFormat="false" ht="24.75" hidden="false" customHeight="true" outlineLevel="0" collapsed="false">
      <c r="A52" s="374" t="s">
        <v>281</v>
      </c>
      <c r="B52" s="374"/>
      <c r="C52" s="375" t="s">
        <v>285</v>
      </c>
      <c r="D52" s="375"/>
      <c r="E52" s="375"/>
      <c r="F52" s="375"/>
      <c r="G52" s="375"/>
      <c r="H52" s="375"/>
      <c r="I52" s="375"/>
      <c r="J52" s="375"/>
      <c r="K52" s="375"/>
      <c r="L52" s="375"/>
      <c r="M52" s="375"/>
      <c r="N52" s="375"/>
      <c r="O52" s="375"/>
      <c r="P52" s="375"/>
      <c r="Q52" s="375"/>
      <c r="R52" s="375"/>
      <c r="S52" s="375"/>
      <c r="T52" s="375"/>
      <c r="U52" s="375"/>
      <c r="V52" s="375"/>
      <c r="W52" s="375"/>
      <c r="X52" s="375"/>
      <c r="Y52" s="375"/>
      <c r="Z52" s="375"/>
    </row>
    <row r="55" customFormat="false" ht="16.5" hidden="false" customHeight="false" outlineLevel="0" collapsed="false">
      <c r="A55" s="287" t="s">
        <v>286</v>
      </c>
      <c r="B55" s="287"/>
      <c r="C55" s="287"/>
      <c r="D55" s="287"/>
      <c r="E55" s="287"/>
      <c r="F55" s="287"/>
      <c r="G55" s="287"/>
      <c r="H55" s="287"/>
      <c r="I55" s="287"/>
      <c r="J55" s="287"/>
      <c r="K55" s="287"/>
    </row>
    <row r="56" customFormat="false" ht="6.65" hidden="false" customHeight="true" outlineLevel="0" collapsed="false"/>
    <row r="57" customFormat="false" ht="26.5" hidden="false" customHeight="true" outlineLevel="0" collapsed="false">
      <c r="A57" s="290" t="s">
        <v>287</v>
      </c>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Z57" s="290"/>
    </row>
    <row r="58" customFormat="false" ht="48.75" hidden="false" customHeight="true" outlineLevel="0" collapsed="false">
      <c r="A58" s="368" t="s">
        <v>83</v>
      </c>
      <c r="B58" s="368"/>
      <c r="C58" s="368"/>
      <c r="D58" s="368"/>
      <c r="E58" s="368"/>
      <c r="F58" s="368"/>
      <c r="G58" s="368"/>
      <c r="H58" s="394"/>
      <c r="I58" s="394"/>
      <c r="J58" s="394"/>
      <c r="K58" s="394"/>
      <c r="L58" s="394"/>
      <c r="M58" s="394"/>
      <c r="N58" s="394"/>
      <c r="O58" s="394"/>
      <c r="P58" s="394"/>
      <c r="Q58" s="394"/>
      <c r="R58" s="394"/>
      <c r="S58" s="394"/>
      <c r="T58" s="394"/>
      <c r="U58" s="394"/>
      <c r="V58" s="394"/>
      <c r="W58" s="394"/>
      <c r="X58" s="394"/>
      <c r="Y58" s="394"/>
      <c r="Z58" s="394"/>
    </row>
    <row r="59" customFormat="false" ht="48.75" hidden="false" customHeight="true" outlineLevel="0" collapsed="false">
      <c r="A59" s="377" t="s">
        <v>289</v>
      </c>
      <c r="B59" s="377"/>
      <c r="C59" s="377"/>
      <c r="D59" s="377"/>
      <c r="E59" s="377"/>
      <c r="F59" s="377"/>
      <c r="G59" s="377"/>
      <c r="H59" s="378" t="s">
        <v>86</v>
      </c>
      <c r="I59" s="378"/>
      <c r="J59" s="379" t="s">
        <v>87</v>
      </c>
      <c r="K59" s="392"/>
      <c r="L59" s="392"/>
      <c r="M59" s="392"/>
      <c r="N59" s="392"/>
      <c r="O59" s="392"/>
      <c r="P59" s="392"/>
      <c r="Q59" s="392"/>
      <c r="R59" s="392"/>
      <c r="S59" s="392"/>
      <c r="T59" s="392"/>
      <c r="U59" s="392"/>
      <c r="V59" s="392"/>
      <c r="W59" s="392"/>
      <c r="X59" s="392"/>
      <c r="Y59" s="392"/>
      <c r="Z59" s="392"/>
      <c r="AA59" s="381"/>
    </row>
    <row r="60" customFormat="false" ht="48.75" hidden="false" customHeight="true" outlineLevel="0" collapsed="false">
      <c r="A60" s="368" t="s">
        <v>90</v>
      </c>
      <c r="B60" s="368"/>
      <c r="C60" s="368"/>
      <c r="D60" s="368"/>
      <c r="E60" s="368"/>
      <c r="F60" s="368"/>
      <c r="G60" s="368"/>
      <c r="H60" s="393"/>
      <c r="I60" s="393"/>
      <c r="J60" s="393"/>
      <c r="K60" s="393"/>
      <c r="L60" s="393"/>
      <c r="M60" s="393"/>
      <c r="N60" s="393"/>
      <c r="O60" s="325" t="s">
        <v>91</v>
      </c>
      <c r="P60" s="368" t="s">
        <v>92</v>
      </c>
      <c r="Q60" s="368"/>
      <c r="R60" s="368"/>
      <c r="S60" s="368"/>
      <c r="T60" s="393"/>
      <c r="U60" s="393"/>
      <c r="V60" s="393"/>
      <c r="W60" s="393"/>
      <c r="X60" s="393"/>
      <c r="Y60" s="393"/>
      <c r="Z60" s="325" t="s">
        <v>91</v>
      </c>
      <c r="AA60" s="381"/>
    </row>
    <row r="61" customFormat="false" ht="48.75" hidden="false" customHeight="true" outlineLevel="0" collapsed="false">
      <c r="A61" s="368" t="s">
        <v>293</v>
      </c>
      <c r="B61" s="368"/>
      <c r="C61" s="368"/>
      <c r="D61" s="368"/>
      <c r="E61" s="368"/>
      <c r="F61" s="368"/>
      <c r="G61" s="368"/>
      <c r="H61" s="394"/>
      <c r="I61" s="394"/>
      <c r="J61" s="394"/>
      <c r="K61" s="394"/>
      <c r="L61" s="394"/>
      <c r="M61" s="394"/>
      <c r="N61" s="394"/>
      <c r="O61" s="394"/>
      <c r="P61" s="394"/>
      <c r="Q61" s="394"/>
      <c r="R61" s="394"/>
      <c r="S61" s="394"/>
      <c r="T61" s="394"/>
      <c r="U61" s="394"/>
      <c r="V61" s="394"/>
      <c r="W61" s="394"/>
      <c r="X61" s="394"/>
      <c r="Y61" s="394"/>
      <c r="Z61" s="394"/>
    </row>
    <row r="62" customFormat="false" ht="15" hidden="false" customHeight="true" outlineLevel="0" collapsed="false">
      <c r="A62" s="368" t="s">
        <v>294</v>
      </c>
      <c r="B62" s="368"/>
      <c r="C62" s="368"/>
      <c r="D62" s="368"/>
      <c r="E62" s="368"/>
      <c r="F62" s="368"/>
      <c r="G62" s="368"/>
      <c r="H62" s="368" t="s">
        <v>295</v>
      </c>
      <c r="I62" s="368"/>
      <c r="J62" s="368"/>
      <c r="K62" s="368"/>
      <c r="L62" s="368"/>
      <c r="M62" s="368"/>
      <c r="N62" s="368"/>
      <c r="O62" s="368"/>
      <c r="P62" s="197"/>
      <c r="Q62" s="197"/>
      <c r="R62" s="197"/>
      <c r="S62" s="197"/>
      <c r="T62" s="197"/>
      <c r="U62" s="197"/>
      <c r="V62" s="197"/>
      <c r="W62" s="197"/>
      <c r="X62" s="197"/>
      <c r="Y62" s="197"/>
      <c r="Z62" s="325" t="s">
        <v>129</v>
      </c>
    </row>
    <row r="63" customFormat="false" ht="15" hidden="false" customHeight="true" outlineLevel="0" collapsed="false">
      <c r="A63" s="368"/>
      <c r="B63" s="368"/>
      <c r="C63" s="368"/>
      <c r="D63" s="368"/>
      <c r="E63" s="368"/>
      <c r="F63" s="368"/>
      <c r="G63" s="368"/>
      <c r="H63" s="368" t="s">
        <v>296</v>
      </c>
      <c r="I63" s="368"/>
      <c r="J63" s="368"/>
      <c r="K63" s="368"/>
      <c r="L63" s="368"/>
      <c r="M63" s="368"/>
      <c r="N63" s="368"/>
      <c r="O63" s="368"/>
      <c r="P63" s="197"/>
      <c r="Q63" s="197"/>
      <c r="R63" s="197"/>
      <c r="S63" s="197"/>
      <c r="T63" s="197"/>
      <c r="U63" s="197"/>
      <c r="V63" s="197"/>
      <c r="W63" s="197"/>
      <c r="X63" s="197"/>
      <c r="Y63" s="197"/>
      <c r="Z63" s="325" t="s">
        <v>129</v>
      </c>
    </row>
    <row r="64" customFormat="false" ht="48.75" hidden="false" customHeight="true" outlineLevel="0" collapsed="false">
      <c r="A64" s="368" t="s">
        <v>297</v>
      </c>
      <c r="B64" s="368"/>
      <c r="C64" s="368"/>
      <c r="D64" s="368"/>
      <c r="E64" s="368"/>
      <c r="F64" s="368"/>
      <c r="G64" s="368"/>
      <c r="H64" s="395"/>
      <c r="I64" s="395"/>
      <c r="J64" s="395"/>
      <c r="K64" s="395"/>
      <c r="L64" s="395"/>
      <c r="M64" s="395"/>
      <c r="N64" s="395"/>
      <c r="O64" s="384" t="s">
        <v>299</v>
      </c>
      <c r="P64" s="384"/>
      <c r="Q64" s="384"/>
      <c r="R64" s="384"/>
      <c r="S64" s="384"/>
      <c r="T64" s="396"/>
      <c r="U64" s="396"/>
      <c r="V64" s="386" t="s">
        <v>102</v>
      </c>
      <c r="W64" s="386"/>
      <c r="X64" s="396"/>
      <c r="Y64" s="396"/>
      <c r="Z64" s="387" t="s">
        <v>221</v>
      </c>
    </row>
    <row r="65" customFormat="false" ht="15" hidden="false" customHeight="true" outlineLevel="0" collapsed="false"/>
    <row r="66" customFormat="false" ht="12" hidden="false" customHeight="tru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9"/>
      <c r="Y66" s="389"/>
      <c r="Z66" s="389"/>
    </row>
    <row r="67" customFormat="false" ht="12" hidden="false" customHeight="tru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c r="Z67" s="388"/>
    </row>
    <row r="68" customFormat="false" ht="12" hidden="false" customHeight="tru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row>
    <row r="69" customFormat="false" ht="12" hidden="false" customHeight="tru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c r="Z69" s="388"/>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32" activeCellId="0" sqref="X32"/>
    </sheetView>
  </sheetViews>
  <sheetFormatPr defaultColWidth="8.8984375" defaultRowHeight="13" zeroHeight="false" outlineLevelRow="0" outlineLevelCol="0"/>
  <cols>
    <col collapsed="false" customWidth="true" hidden="false" outlineLevel="0" max="1" min="1" style="1" width="11.99"/>
    <col collapsed="false" customWidth="true" hidden="false" outlineLevel="0" max="2" min="2" style="1" width="7.72"/>
    <col collapsed="false" customWidth="true" hidden="false" outlineLevel="0" max="3" min="3" style="1" width="5.36"/>
    <col collapsed="false" customWidth="true" hidden="false" outlineLevel="0" max="4" min="4" style="1" width="3.36"/>
    <col collapsed="false" customWidth="true" hidden="false" outlineLevel="0" max="5" min="5" style="1" width="5.63"/>
    <col collapsed="false" customWidth="true" hidden="false" outlineLevel="0" max="6" min="6" style="1" width="3.36"/>
    <col collapsed="false" customWidth="true" hidden="false" outlineLevel="0" max="7" min="7" style="1" width="1.08"/>
    <col collapsed="false" customWidth="true" hidden="false" outlineLevel="0" max="8" min="8" style="1" width="3.36"/>
    <col collapsed="false" customWidth="true" hidden="false" outlineLevel="0" max="9" min="9" style="1" width="5.44"/>
    <col collapsed="false" customWidth="true" hidden="false" outlineLevel="0" max="10" min="10" style="1" width="1.99"/>
    <col collapsed="false" customWidth="true" hidden="false" outlineLevel="0" max="11" min="11" style="1" width="4.72"/>
    <col collapsed="false" customWidth="true" hidden="false" outlineLevel="0" max="12" min="12" style="1" width="3.99"/>
    <col collapsed="false" customWidth="true" hidden="false" outlineLevel="0" max="13" min="13" style="1" width="2.63"/>
    <col collapsed="false" customWidth="true" hidden="false" outlineLevel="0" max="17" min="14" style="1" width="4.26"/>
    <col collapsed="false" customWidth="true" hidden="false" outlineLevel="0" max="18" min="18" style="1" width="3.9"/>
    <col collapsed="false" customWidth="true" hidden="false" outlineLevel="0" max="19" min="19" style="1" width="3.36"/>
    <col collapsed="false" customWidth="true" hidden="false" outlineLevel="0" max="20" min="20" style="1" width="0.9"/>
    <col collapsed="false" customWidth="true" hidden="false" outlineLevel="0" max="21" min="21" style="1" width="11.72"/>
    <col collapsed="false" customWidth="false" hidden="false" outlineLevel="0" max="27" min="22" style="1" width="8.9"/>
    <col collapsed="false" customWidth="true" hidden="false" outlineLevel="0" max="59" min="28" style="1" width="1.99"/>
    <col collapsed="false" customWidth="false" hidden="false" outlineLevel="0" max="257" min="60" style="1" width="8.9"/>
  </cols>
  <sheetData>
    <row r="1" customFormat="false" ht="24.75" hidden="false" customHeight="true" outlineLevel="0" collapsed="false">
      <c r="Q1" s="214" t="str">
        <f aca="true">MID(NOW(),7,5)</f>
        <v>85927</v>
      </c>
      <c r="R1" s="214"/>
      <c r="S1" s="214"/>
      <c r="T1" s="214"/>
    </row>
    <row r="2" customFormat="false" ht="13.5" hidden="false" customHeight="true" outlineLevel="0" collapsed="false">
      <c r="A2" s="85" t="s">
        <v>311</v>
      </c>
      <c r="B2" s="423"/>
      <c r="C2" s="5" t="str">
        <f aca="false">IF(AND(COUNTA(E4,N5,D6,E7,G8,J8,D11,D12,K23,C29,C33,C39,C43,I43,O43)&lt;14,S2=""),"未入力項目があります。","")</f>
        <v/>
      </c>
      <c r="D2" s="38"/>
      <c r="E2" s="38"/>
      <c r="F2" s="38"/>
      <c r="G2" s="38"/>
      <c r="H2" s="38"/>
      <c r="I2" s="38"/>
      <c r="J2" s="38"/>
      <c r="K2" s="38"/>
      <c r="L2" s="38"/>
      <c r="M2" s="38"/>
      <c r="N2" s="38"/>
      <c r="O2" s="38"/>
      <c r="P2" s="38"/>
      <c r="Q2" s="38"/>
      <c r="R2" s="38"/>
      <c r="S2" s="7" t="str">
        <f aca="false">IF(CONCATENATE(U11,U12,U13,U14,U15,U16,U17,U18,U19,U20,U21,U22,U29,U31,U37,U43,U44,U45,U46)="","","このシートに修正されていないエラーがあります。")</f>
        <v/>
      </c>
      <c r="T2" s="38"/>
    </row>
    <row r="3" customFormat="false" ht="1.5" hidden="false" customHeight="true" outlineLevel="0" collapsed="false">
      <c r="A3" s="110"/>
      <c r="B3" s="110"/>
      <c r="C3" s="38"/>
      <c r="D3" s="38"/>
      <c r="E3" s="38"/>
      <c r="F3" s="38"/>
      <c r="G3" s="38"/>
      <c r="H3" s="38"/>
      <c r="I3" s="38"/>
      <c r="J3" s="38"/>
      <c r="K3" s="38"/>
      <c r="L3" s="38"/>
      <c r="M3" s="38"/>
      <c r="N3" s="38"/>
      <c r="O3" s="38"/>
      <c r="P3" s="38"/>
      <c r="Q3" s="38"/>
      <c r="R3" s="38"/>
      <c r="S3" s="38"/>
      <c r="T3" s="38"/>
    </row>
    <row r="4" customFormat="false" ht="13.5" hidden="false" customHeight="true" outlineLevel="0" collapsed="false">
      <c r="A4" s="69" t="s">
        <v>312</v>
      </c>
      <c r="B4" s="69"/>
      <c r="C4" s="424" t="s">
        <v>313</v>
      </c>
      <c r="D4" s="424"/>
      <c r="E4" s="425" t="s">
        <v>14</v>
      </c>
      <c r="F4" s="425"/>
      <c r="G4" s="425"/>
      <c r="H4" s="425"/>
      <c r="I4" s="425"/>
      <c r="J4" s="425"/>
      <c r="K4" s="425"/>
      <c r="L4" s="425"/>
      <c r="M4" s="425"/>
      <c r="N4" s="425"/>
      <c r="O4" s="425"/>
      <c r="P4" s="425"/>
      <c r="Q4" s="425"/>
      <c r="R4" s="425"/>
      <c r="S4" s="425"/>
      <c r="T4" s="425"/>
    </row>
    <row r="5" customFormat="false" ht="13.5" hidden="false" customHeight="true" outlineLevel="0" collapsed="false">
      <c r="A5" s="69"/>
      <c r="B5" s="69"/>
      <c r="C5" s="426" t="s">
        <v>223</v>
      </c>
      <c r="D5" s="427" t="s">
        <v>314</v>
      </c>
      <c r="E5" s="427"/>
      <c r="F5" s="427"/>
      <c r="G5" s="427"/>
      <c r="H5" s="427"/>
      <c r="I5" s="427"/>
      <c r="J5" s="427"/>
      <c r="K5" s="427"/>
      <c r="L5" s="428" t="s">
        <v>224</v>
      </c>
      <c r="M5" s="428"/>
      <c r="N5" s="429" t="s">
        <v>315</v>
      </c>
      <c r="O5" s="429"/>
      <c r="P5" s="429"/>
      <c r="Q5" s="429"/>
      <c r="R5" s="429"/>
      <c r="S5" s="429"/>
      <c r="T5" s="429"/>
    </row>
    <row r="6" customFormat="false" ht="13.5" hidden="false" customHeight="true" outlineLevel="0" collapsed="false">
      <c r="A6" s="69" t="s">
        <v>316</v>
      </c>
      <c r="B6" s="69"/>
      <c r="C6" s="430" t="s">
        <v>226</v>
      </c>
      <c r="D6" s="431" t="s">
        <v>227</v>
      </c>
      <c r="E6" s="431"/>
      <c r="F6" s="431"/>
      <c r="G6" s="431"/>
      <c r="H6" s="431"/>
      <c r="I6" s="431"/>
      <c r="J6" s="431"/>
      <c r="K6" s="432" t="s">
        <v>228</v>
      </c>
      <c r="L6" s="433" t="s">
        <v>229</v>
      </c>
      <c r="M6" s="433"/>
      <c r="N6" s="433"/>
      <c r="O6" s="433"/>
      <c r="P6" s="433"/>
      <c r="Q6" s="433"/>
      <c r="R6" s="433"/>
      <c r="S6" s="433"/>
      <c r="T6" s="433"/>
    </row>
    <row r="7" customFormat="false" ht="13.5" hidden="false" customHeight="true" outlineLevel="0" collapsed="false">
      <c r="A7" s="69"/>
      <c r="B7" s="69"/>
      <c r="C7" s="434" t="s">
        <v>230</v>
      </c>
      <c r="D7" s="434"/>
      <c r="E7" s="435" t="s">
        <v>231</v>
      </c>
      <c r="F7" s="435"/>
      <c r="G7" s="435"/>
      <c r="H7" s="435"/>
      <c r="I7" s="435"/>
      <c r="J7" s="435"/>
      <c r="K7" s="435"/>
      <c r="L7" s="435"/>
      <c r="M7" s="435"/>
      <c r="N7" s="435"/>
      <c r="O7" s="435"/>
      <c r="P7" s="435"/>
      <c r="Q7" s="435"/>
      <c r="R7" s="435"/>
      <c r="S7" s="435"/>
      <c r="T7" s="435"/>
    </row>
    <row r="8" customFormat="false" ht="21.75" hidden="false" customHeight="true" outlineLevel="0" collapsed="false">
      <c r="A8" s="69"/>
      <c r="B8" s="69"/>
      <c r="C8" s="436" t="s">
        <v>317</v>
      </c>
      <c r="D8" s="436"/>
      <c r="E8" s="436"/>
      <c r="F8" s="436"/>
      <c r="G8" s="437" t="s">
        <v>234</v>
      </c>
      <c r="H8" s="437"/>
      <c r="I8" s="437"/>
      <c r="J8" s="438" t="s">
        <v>318</v>
      </c>
      <c r="K8" s="438"/>
      <c r="L8" s="438"/>
      <c r="M8" s="438"/>
      <c r="N8" s="438"/>
      <c r="O8" s="438"/>
      <c r="P8" s="438"/>
      <c r="Q8" s="438"/>
      <c r="R8" s="438"/>
      <c r="S8" s="438"/>
      <c r="T8" s="438"/>
    </row>
    <row r="9" customFormat="false" ht="22.5" hidden="false" customHeight="true" outlineLevel="0" collapsed="false">
      <c r="A9" s="439" t="s">
        <v>319</v>
      </c>
      <c r="B9" s="439"/>
      <c r="C9" s="440" t="s">
        <v>86</v>
      </c>
      <c r="D9" s="441" t="s">
        <v>87</v>
      </c>
      <c r="E9" s="442" t="str">
        <f aca="false">IF(シート②!I65="","",IF(OR(シート②!I75="",シート②!I75=シート②!I65),シート②!I65,CONCATENATE("①",シート②!I65,CHAR(10),"②",シート②!I75)))</f>
        <v>◆◆市</v>
      </c>
      <c r="F9" s="442"/>
      <c r="G9" s="442"/>
      <c r="H9" s="442"/>
      <c r="I9" s="442"/>
      <c r="J9" s="443" t="str">
        <f aca="false">IF(シート②!I65="","",IF(OR(シート②!I75="",シート②!N65=シート②!N75),シート②!N65,CONCATENATE("①",シート②!N65,CHAR(10),"②",シート②!N75)))</f>
        <v>〇〇町・・・番地</v>
      </c>
      <c r="K9" s="443"/>
      <c r="L9" s="443"/>
      <c r="M9" s="443"/>
      <c r="N9" s="443"/>
      <c r="O9" s="443"/>
      <c r="P9" s="443"/>
      <c r="Q9" s="443"/>
      <c r="R9" s="443"/>
      <c r="S9" s="443"/>
      <c r="T9" s="443"/>
    </row>
    <row r="10" customFormat="false" ht="22.5" hidden="false" customHeight="true" outlineLevel="0" collapsed="false">
      <c r="A10" s="439"/>
      <c r="B10" s="439"/>
      <c r="C10" s="440"/>
      <c r="D10" s="441"/>
      <c r="E10" s="442"/>
      <c r="F10" s="442"/>
      <c r="G10" s="442"/>
      <c r="H10" s="442"/>
      <c r="I10" s="442"/>
      <c r="J10" s="443"/>
      <c r="K10" s="443"/>
      <c r="L10" s="443"/>
      <c r="M10" s="443"/>
      <c r="N10" s="443"/>
      <c r="O10" s="443"/>
      <c r="P10" s="443"/>
      <c r="Q10" s="443"/>
      <c r="R10" s="443"/>
      <c r="S10" s="443"/>
      <c r="T10" s="443"/>
      <c r="U10" s="444" t="s">
        <v>2</v>
      </c>
    </row>
    <row r="11" customFormat="false" ht="25.5" hidden="false" customHeight="true" outlineLevel="0" collapsed="false">
      <c r="A11" s="445" t="s">
        <v>320</v>
      </c>
      <c r="B11" s="445"/>
      <c r="C11" s="446" t="s">
        <v>321</v>
      </c>
      <c r="D11" s="447"/>
      <c r="E11" s="448" t="n">
        <v>1</v>
      </c>
      <c r="F11" s="449" t="s">
        <v>322</v>
      </c>
      <c r="G11" s="449"/>
      <c r="H11" s="449"/>
      <c r="I11" s="449"/>
      <c r="J11" s="449"/>
      <c r="K11" s="449"/>
      <c r="L11" s="449"/>
      <c r="M11" s="449"/>
      <c r="N11" s="449"/>
      <c r="O11" s="449"/>
      <c r="P11" s="449"/>
      <c r="Q11" s="449"/>
      <c r="R11" s="449"/>
      <c r="S11" s="449"/>
      <c r="T11" s="449"/>
      <c r="U11" s="170" t="str">
        <f aca="false">IF(COUNTA(D11:D12)&lt;2,"","該当地域は１つだけに○をしてください。")</f>
        <v/>
      </c>
      <c r="V11" s="450"/>
      <c r="AA11" s="450"/>
      <c r="AB11" s="450"/>
      <c r="AC11" s="450"/>
      <c r="AD11" s="450"/>
      <c r="AE11" s="450"/>
    </row>
    <row r="12" customFormat="false" ht="21" hidden="false" customHeight="true" outlineLevel="0" collapsed="false">
      <c r="A12" s="445"/>
      <c r="B12" s="445"/>
      <c r="C12" s="446"/>
      <c r="D12" s="451" t="s">
        <v>181</v>
      </c>
      <c r="E12" s="452" t="n">
        <v>2</v>
      </c>
      <c r="F12" s="449" t="s">
        <v>323</v>
      </c>
      <c r="G12" s="449"/>
      <c r="H12" s="449"/>
      <c r="I12" s="449"/>
      <c r="J12" s="449"/>
      <c r="K12" s="449"/>
      <c r="L12" s="449"/>
      <c r="M12" s="449"/>
      <c r="N12" s="449"/>
      <c r="O12" s="449"/>
      <c r="P12" s="449"/>
      <c r="Q12" s="449"/>
      <c r="R12" s="449"/>
      <c r="S12" s="449"/>
      <c r="T12" s="449"/>
      <c r="U12" s="170" t="str">
        <f aca="false">IF(AND(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OR(V23="双葉郡大熊町",V23="双葉郡双葉町",V24="双葉郡大熊町",V24="双葉郡双葉町",V25="双葉郡大熊町",V25="双葉郡双葉町")),"ひとつの申請で補助率の異なる市町村に立地することはできません。",IF(AND(D11="○",OR(V23="伊達郡川俣町",V23="田村市",V23="双葉郡広野町",V23="双葉郡楢葉町",V23="双葉郡川内村",V23="南相馬市",V24="伊達郡川俣町",V24="田村市",V24="双葉郡広野町",V24="双葉郡楢葉町",V24="双葉郡川内村",V24="南相馬市",V25="伊達郡川俣町",V25="田村市",V25="双葉郡広野町",V25="双葉郡楢葉町",V25="双葉郡川内村",V25="南相馬市")),"該当地域が違います。「2」に○をしてください。",IF(AND(D12="○",OR(V23="双葉郡大熊町",V23="双葉郡双葉町",V24="双葉郡大熊町",V24="双葉郡双葉町",V25="双葉郡大熊町",V25="双葉郡双葉町")),"該当地域が違います。「1」に○をしてください。","")))</f>
        <v/>
      </c>
    </row>
    <row r="13" customFormat="false" ht="11.25" hidden="false" customHeight="true" outlineLevel="0" collapsed="false">
      <c r="A13" s="453" t="s">
        <v>324</v>
      </c>
      <c r="B13" s="453"/>
      <c r="C13" s="454" t="s">
        <v>181</v>
      </c>
      <c r="D13" s="455" t="s">
        <v>325</v>
      </c>
      <c r="E13" s="455"/>
      <c r="F13" s="455"/>
      <c r="G13" s="455"/>
      <c r="H13" s="455"/>
      <c r="I13" s="455"/>
      <c r="J13" s="455"/>
      <c r="K13" s="455"/>
      <c r="L13" s="455"/>
      <c r="M13" s="455"/>
      <c r="N13" s="455"/>
      <c r="O13" s="455"/>
      <c r="P13" s="455"/>
      <c r="Q13" s="455"/>
      <c r="R13" s="455"/>
      <c r="S13" s="455"/>
      <c r="T13" s="455"/>
      <c r="U13" s="170"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453"/>
      <c r="B14" s="453"/>
      <c r="C14" s="456"/>
      <c r="D14" s="457" t="s">
        <v>326</v>
      </c>
      <c r="E14" s="457"/>
      <c r="F14" s="457"/>
      <c r="G14" s="457"/>
      <c r="H14" s="457"/>
      <c r="I14" s="457"/>
      <c r="J14" s="457"/>
      <c r="K14" s="457"/>
      <c r="L14" s="457"/>
      <c r="M14" s="457"/>
      <c r="N14" s="457"/>
      <c r="O14" s="457"/>
      <c r="P14" s="457"/>
      <c r="Q14" s="457"/>
      <c r="R14" s="457"/>
      <c r="S14" s="457"/>
      <c r="T14" s="457"/>
      <c r="U14" s="170"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453"/>
      <c r="B15" s="453"/>
      <c r="C15" s="456"/>
      <c r="D15" s="457" t="s">
        <v>327</v>
      </c>
      <c r="E15" s="457"/>
      <c r="F15" s="457"/>
      <c r="G15" s="457"/>
      <c r="H15" s="457"/>
      <c r="I15" s="457"/>
      <c r="J15" s="457"/>
      <c r="K15" s="457"/>
      <c r="L15" s="457"/>
      <c r="M15" s="457"/>
      <c r="N15" s="457"/>
      <c r="O15" s="457"/>
      <c r="P15" s="457"/>
      <c r="Q15" s="457"/>
      <c r="R15" s="457"/>
      <c r="S15" s="457"/>
      <c r="T15" s="457"/>
      <c r="U15" s="170"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453"/>
      <c r="B16" s="453"/>
      <c r="C16" s="456"/>
      <c r="D16" s="457" t="s">
        <v>328</v>
      </c>
      <c r="E16" s="457"/>
      <c r="F16" s="457"/>
      <c r="G16" s="457"/>
      <c r="H16" s="457"/>
      <c r="I16" s="457"/>
      <c r="J16" s="457"/>
      <c r="K16" s="457"/>
      <c r="L16" s="457"/>
      <c r="M16" s="457"/>
      <c r="N16" s="457"/>
      <c r="O16" s="457"/>
      <c r="P16" s="457"/>
      <c r="Q16" s="457"/>
      <c r="R16" s="457"/>
      <c r="S16" s="457"/>
      <c r="T16" s="457"/>
      <c r="U16" s="170"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453"/>
      <c r="B17" s="453"/>
      <c r="C17" s="456"/>
      <c r="D17" s="457" t="s">
        <v>329</v>
      </c>
      <c r="E17" s="457"/>
      <c r="F17" s="457"/>
      <c r="G17" s="457"/>
      <c r="H17" s="457"/>
      <c r="I17" s="457"/>
      <c r="J17" s="457"/>
      <c r="K17" s="457"/>
      <c r="L17" s="457"/>
      <c r="M17" s="457"/>
      <c r="N17" s="457"/>
      <c r="O17" s="457"/>
      <c r="P17" s="457"/>
      <c r="Q17" s="457"/>
      <c r="R17" s="457"/>
      <c r="S17" s="457"/>
      <c r="T17" s="457"/>
      <c r="U17" s="170"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453"/>
      <c r="B18" s="453"/>
      <c r="C18" s="456"/>
      <c r="D18" s="457" t="s">
        <v>330</v>
      </c>
      <c r="E18" s="457"/>
      <c r="F18" s="457"/>
      <c r="G18" s="457"/>
      <c r="H18" s="457"/>
      <c r="I18" s="457"/>
      <c r="J18" s="457"/>
      <c r="K18" s="457"/>
      <c r="L18" s="457"/>
      <c r="M18" s="457"/>
      <c r="N18" s="457"/>
      <c r="O18" s="457"/>
      <c r="P18" s="457"/>
      <c r="Q18" s="457"/>
      <c r="R18" s="457"/>
      <c r="S18" s="457"/>
      <c r="T18" s="457"/>
      <c r="U18" s="170"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453"/>
      <c r="B19" s="453"/>
      <c r="C19" s="456"/>
      <c r="D19" s="457" t="s">
        <v>331</v>
      </c>
      <c r="E19" s="457"/>
      <c r="F19" s="457"/>
      <c r="G19" s="457"/>
      <c r="H19" s="457"/>
      <c r="I19" s="457"/>
      <c r="J19" s="457"/>
      <c r="K19" s="457"/>
      <c r="L19" s="457"/>
      <c r="M19" s="457"/>
      <c r="N19" s="457"/>
      <c r="O19" s="457"/>
      <c r="P19" s="457"/>
      <c r="Q19" s="457"/>
      <c r="R19" s="457"/>
      <c r="S19" s="457"/>
      <c r="T19" s="457"/>
      <c r="U19" s="170"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453"/>
      <c r="B20" s="453"/>
      <c r="C20" s="456"/>
      <c r="D20" s="457" t="s">
        <v>332</v>
      </c>
      <c r="E20" s="457"/>
      <c r="F20" s="457"/>
      <c r="G20" s="457"/>
      <c r="H20" s="457"/>
      <c r="I20" s="457"/>
      <c r="J20" s="457"/>
      <c r="K20" s="457"/>
      <c r="L20" s="457"/>
      <c r="M20" s="457"/>
      <c r="N20" s="457"/>
      <c r="O20" s="457"/>
      <c r="P20" s="457"/>
      <c r="Q20" s="457"/>
      <c r="R20" s="457"/>
      <c r="S20" s="457"/>
      <c r="T20" s="457"/>
      <c r="U20" s="170"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453"/>
      <c r="B21" s="453"/>
      <c r="C21" s="458"/>
      <c r="D21" s="459" t="s">
        <v>333</v>
      </c>
      <c r="E21" s="459"/>
      <c r="F21" s="459"/>
      <c r="G21" s="459"/>
      <c r="H21" s="459"/>
      <c r="I21" s="459"/>
      <c r="J21" s="459"/>
      <c r="K21" s="459"/>
      <c r="L21" s="459"/>
      <c r="M21" s="459"/>
      <c r="N21" s="459"/>
      <c r="O21" s="459"/>
      <c r="P21" s="459"/>
      <c r="Q21" s="459"/>
      <c r="R21" s="459"/>
      <c r="S21" s="459"/>
      <c r="T21" s="459"/>
      <c r="U21" s="170"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453"/>
      <c r="B22" s="453"/>
      <c r="C22" s="458"/>
      <c r="D22" s="459"/>
      <c r="E22" s="459"/>
      <c r="F22" s="459"/>
      <c r="G22" s="459"/>
      <c r="H22" s="459"/>
      <c r="I22" s="459"/>
      <c r="J22" s="459"/>
      <c r="K22" s="459"/>
      <c r="L22" s="459"/>
      <c r="M22" s="459"/>
      <c r="N22" s="459"/>
      <c r="O22" s="459"/>
      <c r="P22" s="459"/>
      <c r="Q22" s="459"/>
      <c r="R22" s="459"/>
      <c r="S22" s="459"/>
      <c r="T22" s="459"/>
      <c r="U22" s="170" t="str">
        <f aca="false">IF(CONCATENATE(C13,C14,C15,C16,C17,C18,C19,C20,C21)="","対象施設区分を選択してください。","")</f>
        <v/>
      </c>
    </row>
    <row r="23" customFormat="false" ht="15" hidden="false" customHeight="true" outlineLevel="0" collapsed="false">
      <c r="A23" s="69" t="s">
        <v>334</v>
      </c>
      <c r="B23" s="69"/>
      <c r="C23" s="460" t="str">
        <f aca="false">IF(AND(D11="○",K23="中小企業"),"３／４",IF(OR(AND(D11="○",K23="大企業"),AND(D12="○",K23="中小企業")),"２／３",IF(AND(D12="○",K23="大企業"),"１／２","")))</f>
        <v>１／２</v>
      </c>
      <c r="D23" s="460"/>
      <c r="E23" s="460"/>
      <c r="F23" s="460"/>
      <c r="G23" s="460"/>
      <c r="H23" s="460"/>
      <c r="I23" s="460"/>
      <c r="J23" s="460"/>
      <c r="K23" s="461" t="s">
        <v>335</v>
      </c>
      <c r="L23" s="461"/>
      <c r="M23" s="461"/>
      <c r="N23" s="461"/>
      <c r="O23" s="461"/>
      <c r="P23" s="461"/>
      <c r="Q23" s="461"/>
      <c r="R23" s="461"/>
      <c r="S23" s="461"/>
      <c r="T23" s="461"/>
      <c r="U23" s="462" t="s">
        <v>336</v>
      </c>
      <c r="V23" s="463" t="str">
        <f aca="false">IF(シート②!I65="","",IF(シート②!M63="7 社宅",シート②!I85,シート②!I65))</f>
        <v>◆◆市</v>
      </c>
      <c r="W23" s="463"/>
      <c r="X23" s="464" t="str">
        <f aca="false">IF(AND(シート②!I85&lt;&gt;"",シート②!I85&lt;&gt;V23),シート②!I85,IF(AND(シート②!I93&lt;&gt;"",シート②!I93&lt;&gt;V23),シート②!I93,IF(OR(シート②!I75="",シート②!I75=V23,シート②!M73="7 社宅"),"",シート②!I75)))</f>
        <v/>
      </c>
      <c r="Y23" s="464"/>
      <c r="Z23" s="465" t="str">
        <f aca="false">IF(AND(シート②!I93&lt;&gt;"",シート②!I93&lt;&gt;V23,シート②!I93&lt;&gt;X23),シート②!I93,IF(OR(シート②!I75="",シート②!I75=V23,シート②!I75=X23,シート②!M73="7 社宅"),"",シート②!I75))</f>
        <v/>
      </c>
      <c r="AA23" s="465"/>
    </row>
    <row r="24" customFormat="false" ht="15" hidden="false" customHeight="true" outlineLevel="0" collapsed="false">
      <c r="A24" s="69" t="s">
        <v>337</v>
      </c>
      <c r="B24" s="69"/>
      <c r="C24" s="460" t="str">
        <f aca="false">IF(C23="２／３","１／２",IF(C23="３／４","２／３",IF(C23="１／２","２／５","")))</f>
        <v>２／５</v>
      </c>
      <c r="D24" s="460"/>
      <c r="E24" s="460"/>
      <c r="F24" s="460"/>
      <c r="G24" s="460"/>
      <c r="H24" s="460"/>
      <c r="I24" s="460"/>
      <c r="J24" s="460"/>
      <c r="K24" s="461"/>
      <c r="L24" s="461"/>
      <c r="M24" s="461"/>
      <c r="N24" s="461"/>
      <c r="O24" s="461"/>
      <c r="P24" s="461"/>
      <c r="Q24" s="461"/>
      <c r="R24" s="461"/>
      <c r="S24" s="461"/>
      <c r="T24" s="461"/>
      <c r="U24" s="466" t="s">
        <v>338</v>
      </c>
      <c r="V24" s="450"/>
    </row>
    <row r="25" customFormat="false" ht="13.5" hidden="false" customHeight="true" outlineLevel="0" collapsed="false">
      <c r="A25" s="439" t="s">
        <v>339</v>
      </c>
      <c r="B25" s="439"/>
      <c r="C25" s="69" t="s">
        <v>340</v>
      </c>
      <c r="D25" s="69"/>
      <c r="E25" s="69"/>
      <c r="F25" s="69"/>
      <c r="G25" s="69"/>
      <c r="H25" s="69"/>
      <c r="I25" s="69"/>
      <c r="J25" s="69"/>
      <c r="K25" s="69"/>
      <c r="L25" s="69"/>
      <c r="M25" s="69"/>
      <c r="N25" s="77" t="s">
        <v>341</v>
      </c>
      <c r="O25" s="77"/>
      <c r="P25" s="77"/>
      <c r="Q25" s="77"/>
      <c r="R25" s="77"/>
      <c r="S25" s="77"/>
      <c r="T25" s="77"/>
      <c r="U25" s="467" t="s">
        <v>342</v>
      </c>
    </row>
    <row r="26" customFormat="false" ht="22.5" hidden="false" customHeight="true" outlineLevel="0" collapsed="false">
      <c r="A26" s="439"/>
      <c r="B26" s="439"/>
      <c r="C26" s="468" t="s">
        <v>343</v>
      </c>
      <c r="D26" s="468"/>
      <c r="E26" s="468"/>
      <c r="F26" s="468"/>
      <c r="G26" s="468"/>
      <c r="H26" s="468"/>
      <c r="I26" s="469" t="s">
        <v>344</v>
      </c>
      <c r="J26" s="469"/>
      <c r="K26" s="469"/>
      <c r="L26" s="469"/>
      <c r="M26" s="469"/>
      <c r="N26" s="77"/>
      <c r="O26" s="77"/>
      <c r="P26" s="77"/>
      <c r="Q26" s="77"/>
      <c r="R26" s="77"/>
      <c r="S26" s="77"/>
      <c r="T26" s="77"/>
    </row>
    <row r="27" customFormat="false" ht="13.5" hidden="false" customHeight="true" outlineLevel="0" collapsed="false">
      <c r="A27" s="439"/>
      <c r="B27" s="439"/>
      <c r="C27" s="470" t="n">
        <f aca="false">ROUNDDOWN(シート①!G81/100000000,1)</f>
        <v>8</v>
      </c>
      <c r="D27" s="470"/>
      <c r="E27" s="470"/>
      <c r="F27" s="471" t="s">
        <v>345</v>
      </c>
      <c r="G27" s="471"/>
      <c r="H27" s="471"/>
      <c r="I27" s="470" t="n">
        <f aca="false">ROUNDDOWN(シート②!X119/100000000,1)</f>
        <v>6</v>
      </c>
      <c r="J27" s="470"/>
      <c r="K27" s="470"/>
      <c r="L27" s="472" t="s">
        <v>345</v>
      </c>
      <c r="M27" s="472"/>
      <c r="N27" s="473" t="n">
        <f aca="false">シート②!O119+シート②!O131+シート②!O143+シート②!O155+シート②!O167</f>
        <v>25</v>
      </c>
      <c r="O27" s="473"/>
      <c r="P27" s="473"/>
      <c r="Q27" s="473"/>
      <c r="R27" s="473"/>
      <c r="S27" s="474" t="s">
        <v>129</v>
      </c>
      <c r="T27" s="474"/>
    </row>
    <row r="28" customFormat="false" ht="13.5" hidden="false" customHeight="true" outlineLevel="0" collapsed="false">
      <c r="A28" s="475" t="s">
        <v>346</v>
      </c>
      <c r="B28" s="475"/>
      <c r="C28" s="476" t="s">
        <v>347</v>
      </c>
      <c r="D28" s="476"/>
      <c r="E28" s="476"/>
      <c r="F28" s="476"/>
      <c r="G28" s="476"/>
      <c r="H28" s="476"/>
      <c r="I28" s="476"/>
      <c r="J28" s="476"/>
      <c r="K28" s="476"/>
      <c r="L28" s="476"/>
      <c r="M28" s="476"/>
      <c r="N28" s="476"/>
      <c r="O28" s="476"/>
      <c r="P28" s="476"/>
      <c r="Q28" s="476"/>
      <c r="R28" s="476"/>
      <c r="S28" s="476"/>
      <c r="T28" s="476"/>
    </row>
    <row r="29" customFormat="false" ht="13.5" hidden="false" customHeight="true" outlineLevel="0" collapsed="false">
      <c r="A29" s="475"/>
      <c r="B29" s="475"/>
      <c r="C29" s="43" t="s">
        <v>181</v>
      </c>
      <c r="D29" s="477" t="s">
        <v>348</v>
      </c>
      <c r="E29" s="477"/>
      <c r="F29" s="477"/>
      <c r="G29" s="477"/>
      <c r="H29" s="477"/>
      <c r="I29" s="477"/>
      <c r="J29" s="477"/>
      <c r="K29" s="477"/>
      <c r="L29" s="477"/>
      <c r="M29" s="477"/>
      <c r="N29" s="477"/>
      <c r="O29" s="477"/>
      <c r="P29" s="477"/>
      <c r="Q29" s="477"/>
      <c r="R29" s="477"/>
      <c r="S29" s="477"/>
      <c r="T29" s="477"/>
      <c r="U29" s="170" t="str">
        <f aca="false">IF(C30&lt;&gt;"","←平成２８年３月２９日より前に対外発表した事業は補助対象外です。","")</f>
        <v/>
      </c>
    </row>
    <row r="30" customFormat="false" ht="13.5" hidden="false" customHeight="true" outlineLevel="0" collapsed="false">
      <c r="A30" s="475"/>
      <c r="B30" s="475"/>
      <c r="C30" s="478"/>
      <c r="D30" s="479" t="s">
        <v>349</v>
      </c>
      <c r="E30" s="479"/>
      <c r="F30" s="479"/>
      <c r="G30" s="479"/>
      <c r="H30" s="479"/>
      <c r="I30" s="479"/>
      <c r="J30" s="479"/>
      <c r="K30" s="479"/>
      <c r="L30" s="479"/>
      <c r="M30" s="479"/>
      <c r="N30" s="479"/>
      <c r="O30" s="479"/>
      <c r="P30" s="479"/>
      <c r="Q30" s="479"/>
      <c r="R30" s="479"/>
      <c r="S30" s="479"/>
      <c r="T30" s="479"/>
    </row>
    <row r="31" customFormat="false" ht="21.75" hidden="false" customHeight="true" outlineLevel="0" collapsed="false">
      <c r="A31" s="480" t="s">
        <v>350</v>
      </c>
      <c r="B31" s="480"/>
      <c r="C31" s="70" t="s">
        <v>351</v>
      </c>
      <c r="D31" s="70"/>
      <c r="E31" s="70"/>
      <c r="F31" s="70"/>
      <c r="G31" s="70"/>
      <c r="H31" s="481" t="s">
        <v>352</v>
      </c>
      <c r="I31" s="481"/>
      <c r="J31" s="482"/>
      <c r="K31" s="482"/>
      <c r="L31" s="482"/>
      <c r="M31" s="482"/>
      <c r="N31" s="482"/>
      <c r="O31" s="482"/>
      <c r="P31" s="482"/>
      <c r="Q31" s="482"/>
      <c r="R31" s="482"/>
      <c r="S31" s="482"/>
      <c r="T31" s="483"/>
      <c r="U31" s="170" t="str">
        <f aca="false">IF(AND(LEN(CONCATENATE(J31,J32,K33,I35))&gt;0,C33&lt;&gt;"○"),"←整合性有の場合のみ計画名以降に記入してください。","")&amp;IF(AND(LEN(CONCATENATE(J31,J32,K33,I35))&lt;=0,C33="○"),"←計画名以降に記入してください。","")</f>
        <v/>
      </c>
    </row>
    <row r="32" customFormat="false" ht="33" hidden="false" customHeight="true" outlineLevel="0" collapsed="false">
      <c r="A32" s="480"/>
      <c r="B32" s="480"/>
      <c r="C32" s="484" t="s">
        <v>353</v>
      </c>
      <c r="D32" s="484"/>
      <c r="E32" s="484"/>
      <c r="F32" s="484"/>
      <c r="G32" s="484"/>
      <c r="H32" s="485" t="s">
        <v>354</v>
      </c>
      <c r="I32" s="485"/>
      <c r="J32" s="482"/>
      <c r="K32" s="482"/>
      <c r="L32" s="482"/>
      <c r="M32" s="482"/>
      <c r="N32" s="482"/>
      <c r="O32" s="482"/>
      <c r="P32" s="482"/>
      <c r="Q32" s="482"/>
      <c r="R32" s="482"/>
      <c r="S32" s="482"/>
      <c r="T32" s="486"/>
    </row>
    <row r="33" customFormat="false" ht="21.75" hidden="false" customHeight="true" outlineLevel="0" collapsed="false">
      <c r="A33" s="480"/>
      <c r="B33" s="480"/>
      <c r="C33" s="487" t="s">
        <v>216</v>
      </c>
      <c r="D33" s="487"/>
      <c r="E33" s="487"/>
      <c r="F33" s="487"/>
      <c r="G33" s="487"/>
      <c r="H33" s="485" t="s">
        <v>355</v>
      </c>
      <c r="I33" s="485"/>
      <c r="J33" s="485"/>
      <c r="K33" s="488"/>
      <c r="L33" s="488"/>
      <c r="M33" s="488"/>
      <c r="N33" s="488"/>
      <c r="O33" s="488"/>
      <c r="P33" s="488"/>
      <c r="Q33" s="488"/>
      <c r="R33" s="488"/>
      <c r="S33" s="488"/>
      <c r="T33" s="486"/>
    </row>
    <row r="34" customFormat="false" ht="13.5" hidden="false" customHeight="true" outlineLevel="0" collapsed="false">
      <c r="A34" s="480"/>
      <c r="B34" s="480"/>
      <c r="C34" s="487"/>
      <c r="D34" s="487"/>
      <c r="E34" s="487"/>
      <c r="F34" s="487"/>
      <c r="G34" s="487"/>
      <c r="H34" s="489" t="s">
        <v>356</v>
      </c>
      <c r="I34" s="489"/>
      <c r="J34" s="489"/>
      <c r="K34" s="490"/>
      <c r="L34" s="490"/>
      <c r="M34" s="490"/>
      <c r="N34" s="490"/>
      <c r="O34" s="490"/>
      <c r="P34" s="490"/>
      <c r="Q34" s="490"/>
      <c r="R34" s="490"/>
      <c r="S34" s="490"/>
      <c r="T34" s="491"/>
    </row>
    <row r="35" customFormat="false" ht="56.25" hidden="false" customHeight="true" outlineLevel="0" collapsed="false">
      <c r="A35" s="480"/>
      <c r="B35" s="480"/>
      <c r="C35" s="487"/>
      <c r="D35" s="487"/>
      <c r="E35" s="487"/>
      <c r="F35" s="487"/>
      <c r="G35" s="487"/>
      <c r="H35" s="492"/>
      <c r="I35" s="493"/>
      <c r="J35" s="493"/>
      <c r="K35" s="493"/>
      <c r="L35" s="493"/>
      <c r="M35" s="493"/>
      <c r="N35" s="493"/>
      <c r="O35" s="493"/>
      <c r="P35" s="493"/>
      <c r="Q35" s="493"/>
      <c r="R35" s="493"/>
      <c r="S35" s="493"/>
      <c r="T35" s="491"/>
    </row>
    <row r="36" customFormat="false" ht="1.5" hidden="false" customHeight="true" outlineLevel="0" collapsed="false">
      <c r="A36" s="480"/>
      <c r="B36" s="480"/>
      <c r="C36" s="487"/>
      <c r="D36" s="487"/>
      <c r="E36" s="487"/>
      <c r="F36" s="487"/>
      <c r="G36" s="487"/>
      <c r="H36" s="494"/>
      <c r="I36" s="495"/>
      <c r="J36" s="495"/>
      <c r="K36" s="495"/>
      <c r="L36" s="495"/>
      <c r="M36" s="495"/>
      <c r="N36" s="495"/>
      <c r="O36" s="495"/>
      <c r="P36" s="495"/>
      <c r="Q36" s="495"/>
      <c r="R36" s="495"/>
      <c r="S36" s="495"/>
      <c r="T36" s="496"/>
    </row>
    <row r="37" customFormat="false" ht="21.75" hidden="false" customHeight="true" outlineLevel="0" collapsed="false">
      <c r="A37" s="497" t="s">
        <v>357</v>
      </c>
      <c r="B37" s="497"/>
      <c r="C37" s="498" t="s">
        <v>358</v>
      </c>
      <c r="D37" s="498"/>
      <c r="E37" s="498"/>
      <c r="F37" s="498"/>
      <c r="G37" s="498"/>
      <c r="H37" s="481" t="s">
        <v>359</v>
      </c>
      <c r="I37" s="481"/>
      <c r="J37" s="482"/>
      <c r="K37" s="482"/>
      <c r="L37" s="482"/>
      <c r="M37" s="482"/>
      <c r="N37" s="482"/>
      <c r="O37" s="482"/>
      <c r="P37" s="482"/>
      <c r="Q37" s="482"/>
      <c r="R37" s="482"/>
      <c r="S37" s="482"/>
      <c r="T37" s="483"/>
      <c r="U37" s="170"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97"/>
      <c r="B38" s="497"/>
      <c r="C38" s="484" t="s">
        <v>353</v>
      </c>
      <c r="D38" s="484"/>
      <c r="E38" s="484"/>
      <c r="F38" s="484"/>
      <c r="G38" s="484"/>
      <c r="H38" s="485" t="s">
        <v>360</v>
      </c>
      <c r="I38" s="485"/>
      <c r="J38" s="482"/>
      <c r="K38" s="482"/>
      <c r="L38" s="482"/>
      <c r="M38" s="482"/>
      <c r="N38" s="482"/>
      <c r="O38" s="482"/>
      <c r="P38" s="482"/>
      <c r="Q38" s="482"/>
      <c r="R38" s="482"/>
      <c r="S38" s="482"/>
      <c r="T38" s="486"/>
    </row>
    <row r="39" customFormat="false" ht="13.5" hidden="false" customHeight="true" outlineLevel="0" collapsed="false">
      <c r="A39" s="497"/>
      <c r="B39" s="497"/>
      <c r="C39" s="487" t="s">
        <v>216</v>
      </c>
      <c r="D39" s="487"/>
      <c r="E39" s="487"/>
      <c r="F39" s="487"/>
      <c r="G39" s="487"/>
      <c r="H39" s="489" t="s">
        <v>361</v>
      </c>
      <c r="I39" s="489"/>
      <c r="J39" s="489"/>
      <c r="K39" s="489"/>
      <c r="L39" s="489"/>
      <c r="M39" s="490"/>
      <c r="N39" s="490"/>
      <c r="O39" s="490"/>
      <c r="P39" s="490"/>
      <c r="Q39" s="490"/>
      <c r="R39" s="490"/>
      <c r="S39" s="490"/>
      <c r="T39" s="486"/>
    </row>
    <row r="40" customFormat="false" ht="56.25" hidden="false" customHeight="true" outlineLevel="0" collapsed="false">
      <c r="A40" s="497"/>
      <c r="B40" s="497"/>
      <c r="C40" s="487"/>
      <c r="D40" s="487"/>
      <c r="E40" s="487"/>
      <c r="F40" s="487"/>
      <c r="G40" s="487"/>
      <c r="H40" s="492"/>
      <c r="I40" s="493"/>
      <c r="J40" s="493"/>
      <c r="K40" s="493"/>
      <c r="L40" s="493"/>
      <c r="M40" s="493"/>
      <c r="N40" s="493"/>
      <c r="O40" s="493"/>
      <c r="P40" s="493"/>
      <c r="Q40" s="493"/>
      <c r="R40" s="493"/>
      <c r="S40" s="493"/>
      <c r="T40" s="491"/>
    </row>
    <row r="41" customFormat="false" ht="1.5" hidden="false" customHeight="true" outlineLevel="0" collapsed="false">
      <c r="A41" s="497"/>
      <c r="B41" s="497"/>
      <c r="C41" s="487"/>
      <c r="D41" s="487"/>
      <c r="E41" s="487"/>
      <c r="F41" s="487"/>
      <c r="G41" s="487"/>
      <c r="H41" s="494"/>
      <c r="I41" s="495"/>
      <c r="J41" s="495"/>
      <c r="K41" s="495"/>
      <c r="L41" s="495"/>
      <c r="M41" s="495"/>
      <c r="N41" s="495"/>
      <c r="O41" s="495"/>
      <c r="P41" s="495"/>
      <c r="Q41" s="495"/>
      <c r="R41" s="495"/>
      <c r="S41" s="495"/>
      <c r="T41" s="496"/>
    </row>
    <row r="42" customFormat="false" ht="24" hidden="false" customHeight="true" outlineLevel="0" collapsed="false">
      <c r="A42" s="69" t="s">
        <v>362</v>
      </c>
      <c r="B42" s="69"/>
      <c r="C42" s="69" t="s">
        <v>363</v>
      </c>
      <c r="D42" s="69"/>
      <c r="E42" s="69"/>
      <c r="F42" s="69"/>
      <c r="G42" s="69"/>
      <c r="H42" s="69"/>
      <c r="I42" s="69" t="s">
        <v>364</v>
      </c>
      <c r="J42" s="69"/>
      <c r="K42" s="69"/>
      <c r="L42" s="69"/>
      <c r="M42" s="69"/>
      <c r="N42" s="69"/>
      <c r="O42" s="70" t="s">
        <v>365</v>
      </c>
      <c r="P42" s="70"/>
      <c r="Q42" s="70"/>
      <c r="R42" s="70"/>
      <c r="S42" s="70"/>
      <c r="T42" s="70"/>
    </row>
    <row r="43" customFormat="false" ht="12" hidden="false" customHeight="true" outlineLevel="0" collapsed="false">
      <c r="A43" s="69"/>
      <c r="B43" s="69"/>
      <c r="C43" s="487" t="s">
        <v>181</v>
      </c>
      <c r="D43" s="487"/>
      <c r="E43" s="487"/>
      <c r="F43" s="487"/>
      <c r="G43" s="487"/>
      <c r="H43" s="487"/>
      <c r="I43" s="487" t="s">
        <v>181</v>
      </c>
      <c r="J43" s="487"/>
      <c r="K43" s="487"/>
      <c r="L43" s="487"/>
      <c r="M43" s="487"/>
      <c r="N43" s="487"/>
      <c r="O43" s="487" t="s">
        <v>181</v>
      </c>
      <c r="P43" s="487"/>
      <c r="Q43" s="487"/>
      <c r="R43" s="487"/>
      <c r="S43" s="487"/>
      <c r="T43" s="487"/>
      <c r="U43" s="170" t="str">
        <f aca="false">IF(AND(C43="×",I43="×",O43="×"),"補助対象のものは○を選択してください。","")</f>
        <v/>
      </c>
    </row>
    <row r="44" customFormat="false" ht="11.25" hidden="false" customHeight="true" outlineLevel="0" collapsed="false">
      <c r="A44" s="69"/>
      <c r="B44" s="69"/>
      <c r="C44" s="499"/>
      <c r="D44" s="499"/>
      <c r="E44" s="499"/>
      <c r="F44" s="499"/>
      <c r="G44" s="499"/>
      <c r="H44" s="499"/>
      <c r="I44" s="499"/>
      <c r="J44" s="499"/>
      <c r="K44" s="499"/>
      <c r="L44" s="499"/>
      <c r="M44" s="499"/>
      <c r="N44" s="499"/>
      <c r="O44" s="499"/>
      <c r="P44" s="499"/>
      <c r="Q44" s="499"/>
      <c r="R44" s="499"/>
      <c r="S44" s="499"/>
      <c r="T44" s="499"/>
      <c r="U44" s="170"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9"/>
      <c r="B45" s="69"/>
      <c r="C45" s="499"/>
      <c r="D45" s="499"/>
      <c r="E45" s="499"/>
      <c r="F45" s="499"/>
      <c r="G45" s="499"/>
      <c r="H45" s="499"/>
      <c r="I45" s="499"/>
      <c r="J45" s="499"/>
      <c r="K45" s="499"/>
      <c r="L45" s="499"/>
      <c r="M45" s="499"/>
      <c r="N45" s="499"/>
      <c r="O45" s="499"/>
      <c r="P45" s="499"/>
      <c r="Q45" s="499"/>
      <c r="R45" s="499"/>
      <c r="S45" s="499"/>
      <c r="T45" s="499"/>
      <c r="U45" s="170"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9"/>
      <c r="B46" s="69"/>
      <c r="C46" s="499"/>
      <c r="D46" s="499"/>
      <c r="E46" s="499"/>
      <c r="F46" s="499"/>
      <c r="G46" s="499"/>
      <c r="H46" s="499"/>
      <c r="I46" s="499"/>
      <c r="J46" s="499"/>
      <c r="K46" s="499"/>
      <c r="L46" s="499"/>
      <c r="M46" s="499"/>
      <c r="N46" s="499"/>
      <c r="O46" s="499"/>
      <c r="P46" s="499"/>
      <c r="Q46" s="499"/>
      <c r="R46" s="499"/>
      <c r="S46" s="499"/>
      <c r="T46" s="499"/>
      <c r="U46" s="170"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9"/>
      <c r="B47" s="69"/>
      <c r="C47" s="499"/>
      <c r="D47" s="499"/>
      <c r="E47" s="499"/>
      <c r="F47" s="499"/>
      <c r="G47" s="499"/>
      <c r="H47" s="499"/>
      <c r="I47" s="499"/>
      <c r="J47" s="499"/>
      <c r="K47" s="499"/>
      <c r="L47" s="499"/>
      <c r="M47" s="499"/>
      <c r="N47" s="499"/>
      <c r="O47" s="499"/>
      <c r="P47" s="499"/>
      <c r="Q47" s="499"/>
      <c r="R47" s="499"/>
      <c r="S47" s="499"/>
      <c r="T47" s="499"/>
    </row>
    <row r="48" customFormat="false" ht="13.5" hidden="false" customHeight="true" outlineLevel="0" collapsed="false">
      <c r="A48" s="500" t="s">
        <v>366</v>
      </c>
      <c r="B48" s="3"/>
      <c r="C48" s="38"/>
      <c r="D48" s="38"/>
      <c r="E48" s="38"/>
      <c r="F48" s="38"/>
      <c r="G48" s="38"/>
      <c r="H48" s="38"/>
      <c r="I48" s="38"/>
      <c r="J48" s="38"/>
      <c r="K48" s="38"/>
      <c r="L48" s="38"/>
      <c r="M48" s="38"/>
      <c r="N48" s="38"/>
      <c r="O48" s="38"/>
      <c r="P48" s="38"/>
      <c r="Q48" s="38"/>
      <c r="R48" s="38"/>
      <c r="S48" s="38"/>
    </row>
    <row r="49" customFormat="false" ht="13.5" hidden="false" customHeight="true" outlineLevel="0" collapsed="false">
      <c r="A49" s="500" t="s">
        <v>367</v>
      </c>
      <c r="B49" s="3"/>
      <c r="C49" s="38"/>
      <c r="D49" s="38"/>
      <c r="E49" s="38"/>
      <c r="F49" s="38"/>
      <c r="G49" s="38"/>
      <c r="H49" s="38"/>
      <c r="I49" s="38"/>
      <c r="J49" s="38"/>
      <c r="K49" s="38"/>
      <c r="L49" s="38"/>
      <c r="M49" s="38"/>
      <c r="N49" s="38"/>
      <c r="O49" s="38"/>
      <c r="P49" s="38"/>
      <c r="Q49" s="38"/>
      <c r="R49" s="38"/>
      <c r="S49" s="38"/>
    </row>
    <row r="50" customFormat="false" ht="13.5" hidden="false" customHeight="true" outlineLevel="0" collapsed="false">
      <c r="A50" s="500" t="s">
        <v>368</v>
      </c>
      <c r="B50" s="3"/>
      <c r="C50" s="38"/>
      <c r="D50" s="38"/>
      <c r="E50" s="38"/>
      <c r="F50" s="38"/>
      <c r="G50" s="38"/>
      <c r="H50" s="38"/>
      <c r="I50" s="38"/>
      <c r="J50" s="38"/>
      <c r="K50" s="38"/>
      <c r="L50" s="38"/>
      <c r="M50" s="38"/>
      <c r="N50" s="38"/>
      <c r="O50" s="38"/>
      <c r="P50" s="38"/>
      <c r="Q50" s="38"/>
      <c r="R50" s="38"/>
      <c r="S50" s="38"/>
    </row>
    <row r="51" customFormat="false" ht="13.5" hidden="false" customHeight="true" outlineLevel="0" collapsed="false">
      <c r="A51" s="500" t="s">
        <v>369</v>
      </c>
      <c r="B51" s="3"/>
      <c r="C51" s="38"/>
      <c r="D51" s="38"/>
      <c r="E51" s="38"/>
      <c r="F51" s="38"/>
      <c r="G51" s="38"/>
      <c r="H51" s="38"/>
      <c r="I51" s="38"/>
      <c r="J51" s="38"/>
      <c r="K51" s="38"/>
      <c r="L51" s="38"/>
      <c r="M51" s="38"/>
      <c r="N51" s="38"/>
      <c r="O51" s="38"/>
      <c r="P51" s="38"/>
      <c r="Q51" s="38"/>
      <c r="R51" s="38"/>
      <c r="S51" s="38"/>
    </row>
    <row r="52" customFormat="false" ht="13" hidden="false" customHeight="false" outlineLevel="0" collapsed="false">
      <c r="A52" s="265" t="str">
        <f aca="false">IF(ISTEXT(シート①!G11),シート①!G11,"")</f>
        <v>瑞穂生産テクノ株式会社</v>
      </c>
      <c r="B52" s="265" t="str">
        <f aca="false">IF(ISTEXT(シート①!G21),シート①!G21,"")</f>
        <v>瑞穂製造株式会社</v>
      </c>
      <c r="C52" s="265" t="str">
        <f aca="false">IF(ISTEXT(シート①!G31),シート①!G31,"")</f>
        <v/>
      </c>
      <c r="D52" s="265" t="str">
        <f aca="false">IF(ISTEXT(シート①!G41),シート①!G41,"")</f>
        <v/>
      </c>
      <c r="E52" s="265" t="str">
        <f aca="false">IF(ISTEXT(シート①!G51),シート①!G51,"")</f>
        <v/>
      </c>
    </row>
    <row r="53" customFormat="false" ht="13" hidden="false" customHeight="false" outlineLevel="0" collapsed="false">
      <c r="A53" s="501" t="s">
        <v>370</v>
      </c>
      <c r="B53" s="501" t="s">
        <v>371</v>
      </c>
      <c r="C53" s="501" t="s">
        <v>372</v>
      </c>
      <c r="D53" s="501" t="s">
        <v>373</v>
      </c>
      <c r="E53" s="502"/>
    </row>
    <row r="54" customFormat="false" ht="13" hidden="false" customHeight="false" outlineLevel="0" collapsed="false">
      <c r="A54" s="501" t="s">
        <v>374</v>
      </c>
      <c r="B54" s="501" t="s">
        <v>375</v>
      </c>
      <c r="C54" s="501" t="s">
        <v>376</v>
      </c>
      <c r="D54" s="501" t="s">
        <v>377</v>
      </c>
      <c r="E54" s="501" t="s">
        <v>378</v>
      </c>
      <c r="F54" s="501" t="s">
        <v>379</v>
      </c>
      <c r="G54" s="501" t="s">
        <v>380</v>
      </c>
      <c r="H54" s="501" t="s">
        <v>381</v>
      </c>
      <c r="I54" s="501" t="s">
        <v>382</v>
      </c>
      <c r="J54" s="501" t="s">
        <v>383</v>
      </c>
      <c r="K54" s="501" t="s">
        <v>384</v>
      </c>
      <c r="L54" s="501" t="s">
        <v>385</v>
      </c>
      <c r="M54" s="501"/>
      <c r="N54" s="501"/>
      <c r="O54" s="501"/>
      <c r="P54" s="501"/>
      <c r="Q54" s="501"/>
      <c r="R54" s="501"/>
      <c r="S54" s="501"/>
      <c r="T54" s="501"/>
      <c r="U54" s="501"/>
      <c r="V54" s="501"/>
      <c r="W54" s="501"/>
      <c r="X54" s="501"/>
      <c r="Y54" s="501"/>
      <c r="Z54" s="501"/>
      <c r="AA54" s="501"/>
      <c r="AB54" s="501"/>
      <c r="AC54" s="501"/>
      <c r="AD54" s="501"/>
      <c r="AE54" s="501"/>
      <c r="AF54" s="501"/>
      <c r="AG54" s="501"/>
      <c r="AH54" s="501"/>
      <c r="AI54" s="501"/>
      <c r="AJ54" s="501"/>
      <c r="AK54" s="501"/>
      <c r="AL54" s="501"/>
      <c r="AM54" s="501"/>
      <c r="AN54" s="501"/>
      <c r="AO54" s="501"/>
      <c r="AP54" s="501"/>
      <c r="AQ54" s="501"/>
      <c r="AR54" s="501"/>
      <c r="AS54" s="501"/>
      <c r="AT54" s="501"/>
      <c r="AU54" s="501"/>
      <c r="AV54" s="501"/>
      <c r="AW54" s="501"/>
      <c r="AX54" s="501"/>
      <c r="AY54" s="501"/>
      <c r="AZ54" s="501"/>
      <c r="BA54" s="501"/>
      <c r="BB54" s="501"/>
      <c r="BC54" s="501"/>
      <c r="BD54" s="501"/>
      <c r="BE54" s="501"/>
      <c r="BF54" s="501"/>
      <c r="BG54" s="501"/>
    </row>
    <row r="55" customFormat="false" ht="13" hidden="false" customHeight="false" outlineLevel="0" collapsed="false">
      <c r="A55" s="501" t="s">
        <v>386</v>
      </c>
      <c r="B55" s="501" t="s">
        <v>387</v>
      </c>
      <c r="C55" s="501" t="s">
        <v>388</v>
      </c>
      <c r="D55" s="501" t="s">
        <v>389</v>
      </c>
      <c r="E55" s="501" t="s">
        <v>390</v>
      </c>
      <c r="F55" s="501" t="s">
        <v>391</v>
      </c>
      <c r="G55" s="501" t="s">
        <v>392</v>
      </c>
      <c r="H55" s="501" t="s">
        <v>393</v>
      </c>
      <c r="I55" s="501" t="s">
        <v>394</v>
      </c>
      <c r="J55" s="501" t="s">
        <v>395</v>
      </c>
      <c r="K55" s="501" t="s">
        <v>396</v>
      </c>
      <c r="L55" s="501" t="s">
        <v>397</v>
      </c>
      <c r="M55" s="501" t="s">
        <v>398</v>
      </c>
      <c r="N55" s="501" t="s">
        <v>399</v>
      </c>
      <c r="O55" s="501" t="s">
        <v>400</v>
      </c>
      <c r="P55" s="501" t="s">
        <v>401</v>
      </c>
      <c r="Q55" s="501" t="s">
        <v>402</v>
      </c>
      <c r="R55" s="501"/>
      <c r="S55" s="501"/>
      <c r="T55" s="501"/>
      <c r="U55" s="501"/>
      <c r="V55" s="501"/>
      <c r="W55" s="501"/>
      <c r="X55" s="501"/>
      <c r="Y55" s="501"/>
      <c r="Z55" s="501"/>
      <c r="AA55" s="501"/>
      <c r="AB55" s="501"/>
      <c r="AC55" s="501"/>
      <c r="AD55" s="501"/>
      <c r="AE55" s="501"/>
      <c r="AF55" s="501"/>
      <c r="AG55" s="501"/>
      <c r="AH55" s="501"/>
      <c r="AI55" s="501"/>
      <c r="AJ55" s="501"/>
      <c r="AK55" s="501"/>
      <c r="AL55" s="501"/>
      <c r="AM55" s="501"/>
      <c r="AN55" s="501"/>
      <c r="AO55" s="501"/>
      <c r="AP55" s="501"/>
      <c r="AQ55" s="501"/>
      <c r="AR55" s="501"/>
      <c r="AS55" s="501"/>
      <c r="AT55" s="501"/>
      <c r="AU55" s="501"/>
      <c r="AV55" s="501"/>
      <c r="AW55" s="501"/>
      <c r="AX55" s="501"/>
      <c r="AY55" s="501"/>
      <c r="AZ55" s="501"/>
      <c r="BA55" s="501"/>
      <c r="BB55" s="501"/>
      <c r="BC55" s="501"/>
      <c r="BD55" s="501"/>
      <c r="BE55" s="501"/>
      <c r="BF55" s="501"/>
      <c r="BG55" s="501"/>
    </row>
    <row r="56" customFormat="false" ht="13" hidden="false" customHeight="false" outlineLevel="0" collapsed="false">
      <c r="A56" s="501" t="s">
        <v>403</v>
      </c>
      <c r="B56" s="501" t="s">
        <v>404</v>
      </c>
      <c r="C56" s="501" t="s">
        <v>405</v>
      </c>
      <c r="D56" s="501" t="s">
        <v>406</v>
      </c>
      <c r="E56" s="501" t="s">
        <v>407</v>
      </c>
      <c r="F56" s="501" t="s">
        <v>408</v>
      </c>
      <c r="G56" s="501" t="s">
        <v>409</v>
      </c>
      <c r="H56" s="501" t="s">
        <v>410</v>
      </c>
      <c r="I56" s="501" t="s">
        <v>411</v>
      </c>
      <c r="J56" s="501" t="s">
        <v>412</v>
      </c>
      <c r="K56" s="501" t="s">
        <v>413</v>
      </c>
      <c r="L56" s="501" t="s">
        <v>414</v>
      </c>
      <c r="M56" s="501" t="s">
        <v>415</v>
      </c>
      <c r="N56" s="501" t="s">
        <v>416</v>
      </c>
      <c r="O56" s="501" t="s">
        <v>417</v>
      </c>
      <c r="P56" s="501"/>
      <c r="Q56" s="501"/>
      <c r="R56" s="501"/>
      <c r="S56" s="501"/>
      <c r="T56" s="501"/>
      <c r="U56" s="501"/>
      <c r="V56" s="501"/>
      <c r="W56" s="501"/>
      <c r="X56" s="501"/>
      <c r="Y56" s="501"/>
      <c r="Z56" s="501"/>
      <c r="AA56" s="501"/>
      <c r="AB56" s="501"/>
      <c r="AC56" s="501"/>
      <c r="AD56" s="501"/>
      <c r="AE56" s="501"/>
      <c r="AF56" s="501"/>
      <c r="AG56" s="501"/>
      <c r="AH56" s="501"/>
      <c r="AI56" s="501"/>
      <c r="AJ56" s="501"/>
      <c r="AK56" s="501"/>
      <c r="AL56" s="501"/>
      <c r="AM56" s="501"/>
      <c r="AN56" s="501"/>
      <c r="AO56" s="501"/>
      <c r="AP56" s="501"/>
      <c r="AQ56" s="501"/>
      <c r="AR56" s="501"/>
      <c r="AS56" s="501"/>
      <c r="AT56" s="501"/>
      <c r="AU56" s="501"/>
      <c r="AV56" s="501"/>
      <c r="AW56" s="501"/>
      <c r="AX56" s="501"/>
      <c r="AY56" s="503"/>
      <c r="AZ56" s="503"/>
      <c r="BA56" s="503"/>
      <c r="BB56" s="503"/>
      <c r="BC56" s="503"/>
      <c r="BD56" s="503"/>
      <c r="BE56" s="503"/>
      <c r="BF56" s="503"/>
      <c r="BG56" s="503"/>
    </row>
    <row r="57" customFormat="false" ht="13" hidden="false" customHeight="false" outlineLevel="0" collapsed="false">
      <c r="A57" s="501" t="s">
        <v>418</v>
      </c>
      <c r="B57" s="501" t="s">
        <v>419</v>
      </c>
      <c r="C57" s="501" t="s">
        <v>420</v>
      </c>
      <c r="D57" s="501" t="s">
        <v>421</v>
      </c>
      <c r="E57" s="501" t="s">
        <v>422</v>
      </c>
      <c r="F57" s="501" t="s">
        <v>423</v>
      </c>
      <c r="G57" s="501" t="s">
        <v>424</v>
      </c>
      <c r="H57" s="501" t="s">
        <v>425</v>
      </c>
      <c r="I57" s="501" t="s">
        <v>426</v>
      </c>
      <c r="J57" s="501" t="s">
        <v>427</v>
      </c>
      <c r="K57" s="501"/>
      <c r="L57" s="501"/>
      <c r="M57" s="501"/>
      <c r="N57" s="501"/>
      <c r="O57" s="501"/>
      <c r="P57" s="501"/>
      <c r="Q57" s="501"/>
      <c r="R57" s="501"/>
      <c r="S57" s="501"/>
      <c r="T57" s="501"/>
      <c r="U57" s="501"/>
      <c r="V57" s="501"/>
      <c r="W57" s="501"/>
      <c r="X57" s="501"/>
      <c r="Y57" s="501"/>
      <c r="Z57" s="501"/>
      <c r="AA57" s="501"/>
      <c r="AB57" s="501"/>
      <c r="AC57" s="501"/>
      <c r="AD57" s="501"/>
      <c r="AE57" s="501"/>
      <c r="AF57" s="501"/>
      <c r="AG57" s="501"/>
      <c r="AH57" s="501"/>
      <c r="AI57" s="501"/>
      <c r="AJ57" s="501"/>
      <c r="AK57" s="501"/>
      <c r="AL57" s="501"/>
      <c r="AM57" s="501"/>
      <c r="AN57" s="501"/>
      <c r="AO57" s="501"/>
      <c r="AP57" s="501"/>
      <c r="AQ57" s="501"/>
      <c r="AR57" s="501"/>
      <c r="AS57" s="501"/>
      <c r="AT57" s="501"/>
      <c r="AU57" s="501"/>
      <c r="AV57" s="501"/>
      <c r="AW57" s="501"/>
      <c r="AX57" s="501"/>
      <c r="AY57" s="501"/>
      <c r="AZ57" s="501"/>
      <c r="BA57" s="501"/>
      <c r="BB57" s="501"/>
      <c r="BC57" s="501"/>
      <c r="BD57" s="501"/>
      <c r="BE57" s="501"/>
      <c r="BF57" s="501"/>
      <c r="BG57" s="501"/>
    </row>
    <row r="58" customFormat="false" ht="13" hidden="false" customHeight="false" outlineLevel="0" collapsed="false">
      <c r="A58" s="504"/>
      <c r="B58" s="504"/>
      <c r="C58" s="504"/>
      <c r="D58" s="504"/>
      <c r="E58" s="504"/>
      <c r="F58" s="504"/>
      <c r="G58" s="504"/>
      <c r="H58" s="504"/>
      <c r="I58" s="504"/>
      <c r="J58" s="504"/>
    </row>
  </sheetData>
  <sheetProtection sheet="true" password="ebd1"/>
  <mergeCells count="92">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Z23:AA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7.63"/>
    <col collapsed="false" customWidth="true" hidden="false" outlineLevel="0" max="2" min="2" style="1" width="4.63"/>
    <col collapsed="false" customWidth="true" hidden="false" outlineLevel="0" max="3" min="3" style="1" width="4.72"/>
    <col collapsed="false" customWidth="true" hidden="false" outlineLevel="0" max="4" min="4" style="1" width="3.9"/>
    <col collapsed="false" customWidth="true" hidden="false" outlineLevel="0" max="5" min="5" style="1" width="5.72"/>
    <col collapsed="false" customWidth="true" hidden="false" outlineLevel="0" max="6" min="6" style="1" width="4.72"/>
    <col collapsed="false" customWidth="true" hidden="false" outlineLevel="0" max="7" min="7" style="1" width="2.36"/>
    <col collapsed="false" customWidth="true" hidden="false" outlineLevel="0" max="8" min="8" style="1" width="4.63"/>
    <col collapsed="false" customWidth="true" hidden="false" outlineLevel="0" max="9" min="9" style="1" width="4.72"/>
    <col collapsed="false" customWidth="true" hidden="false" outlineLevel="0" max="10" min="10" style="1" width="3.9"/>
    <col collapsed="false" customWidth="true" hidden="false" outlineLevel="0" max="11" min="11" style="1" width="4.63"/>
    <col collapsed="false" customWidth="true" hidden="false" outlineLevel="0" max="12" min="12" style="1" width="4.72"/>
    <col collapsed="false" customWidth="true" hidden="false" outlineLevel="0" max="13" min="13" style="1" width="2.36"/>
    <col collapsed="false" customWidth="true" hidden="false" outlineLevel="0" max="14" min="14" style="1" width="4.63"/>
    <col collapsed="false" customWidth="true" hidden="false" outlineLevel="0" max="15" min="15" style="1" width="2.72"/>
    <col collapsed="false" customWidth="true" hidden="false" outlineLevel="0" max="16" min="16" style="1" width="2.36"/>
    <col collapsed="false" customWidth="true" hidden="false" outlineLevel="0" max="17" min="17" style="1" width="10.26"/>
    <col collapsed="false" customWidth="true" hidden="false" outlineLevel="0" max="18" min="18" style="0" width="31.45"/>
    <col collapsed="false" customWidth="true" hidden="false" outlineLevel="0" max="20" min="19" style="0" width="11.9"/>
    <col collapsed="false" customWidth="true" hidden="false" outlineLevel="0" max="21" min="21" style="0" width="4.63"/>
  </cols>
  <sheetData>
    <row r="1" customFormat="false" ht="12" hidden="false" customHeight="true" outlineLevel="0" collapsed="false">
      <c r="Q1" s="505" t="str">
        <f aca="true">MID(NOW(),7,5)</f>
        <v>85927</v>
      </c>
    </row>
    <row r="2" s="1" customFormat="true" ht="13" hidden="false" customHeight="false" outlineLevel="0" collapsed="false">
      <c r="A2" s="3" t="s">
        <v>428</v>
      </c>
      <c r="B2" s="38"/>
      <c r="C2" s="38"/>
      <c r="D2" s="38"/>
      <c r="E2" s="38"/>
      <c r="F2" s="38"/>
      <c r="G2" s="38"/>
      <c r="H2" s="38"/>
      <c r="I2" s="38"/>
      <c r="J2" s="38"/>
      <c r="K2" s="38"/>
      <c r="L2" s="38"/>
      <c r="M2" s="38"/>
      <c r="N2" s="38"/>
      <c r="O2" s="38"/>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12"/>
      <c r="B3" s="112"/>
      <c r="C3" s="112"/>
      <c r="D3" s="112"/>
      <c r="E3" s="112"/>
      <c r="F3" s="3"/>
      <c r="G3" s="219" t="s">
        <v>429</v>
      </c>
      <c r="H3" s="506" t="s">
        <v>1</v>
      </c>
      <c r="I3" s="506"/>
      <c r="J3" s="112"/>
      <c r="K3" s="112"/>
      <c r="L3" s="112"/>
      <c r="M3" s="112"/>
      <c r="N3" s="112"/>
      <c r="O3" s="112"/>
      <c r="P3" s="112"/>
      <c r="Q3" s="112"/>
    </row>
    <row r="4" customFormat="false" ht="24" hidden="false" customHeight="true" outlineLevel="0" collapsed="false">
      <c r="A4" s="87" t="s">
        <v>430</v>
      </c>
      <c r="B4" s="87"/>
      <c r="C4" s="87"/>
      <c r="D4" s="87"/>
      <c r="E4" s="87"/>
      <c r="F4" s="87"/>
      <c r="G4" s="87"/>
      <c r="H4" s="87"/>
      <c r="I4" s="87"/>
      <c r="J4" s="87"/>
      <c r="K4" s="87"/>
      <c r="L4" s="87"/>
      <c r="M4" s="87"/>
      <c r="N4" s="87"/>
      <c r="O4" s="87"/>
      <c r="P4" s="87"/>
      <c r="Q4" s="87"/>
      <c r="R4" s="1"/>
    </row>
    <row r="5" customFormat="false" ht="13.15" hidden="false" customHeight="true" outlineLevel="0" collapsed="false">
      <c r="A5" s="216" t="s">
        <v>153</v>
      </c>
      <c r="B5" s="216"/>
      <c r="C5" s="216"/>
      <c r="D5" s="216"/>
      <c r="E5" s="507" t="str">
        <f aca="false">IF(ISTEXT(シート③経費負担者1!D4),シート③経費負担者1!D4,"")</f>
        <v>瑞穂生産テクノ株式会社</v>
      </c>
      <c r="F5" s="507"/>
      <c r="G5" s="507"/>
      <c r="H5" s="507"/>
      <c r="I5" s="507"/>
      <c r="J5" s="507"/>
      <c r="K5" s="507"/>
      <c r="L5" s="507"/>
      <c r="M5" s="507"/>
      <c r="N5" s="507"/>
      <c r="O5" s="507"/>
      <c r="P5" s="507"/>
      <c r="Q5" s="507"/>
      <c r="R5" s="1"/>
    </row>
    <row r="6" customFormat="false" ht="13.9" hidden="false" customHeight="true" outlineLevel="0" collapsed="false">
      <c r="A6" s="108" t="s">
        <v>431</v>
      </c>
      <c r="B6" s="38"/>
      <c r="C6" s="38"/>
      <c r="D6" s="38"/>
      <c r="E6" s="38"/>
      <c r="F6" s="38"/>
      <c r="G6" s="38"/>
      <c r="H6" s="38"/>
      <c r="I6" s="38"/>
      <c r="J6" s="38"/>
      <c r="K6" s="38"/>
      <c r="L6" s="38"/>
      <c r="M6" s="38"/>
      <c r="N6" s="38"/>
      <c r="O6" s="38"/>
      <c r="P6" s="38"/>
      <c r="Q6" s="508" t="s">
        <v>432</v>
      </c>
      <c r="R6" s="8" t="s">
        <v>2</v>
      </c>
    </row>
    <row r="7" customFormat="false" ht="16.15" hidden="false" customHeight="true" outlineLevel="0" collapsed="false">
      <c r="A7" s="509"/>
      <c r="B7" s="510" t="s">
        <v>3</v>
      </c>
      <c r="C7" s="511" t="n">
        <f aca="false">IF(シート①!G75&lt;&gt;"",シート①!G75,"")</f>
        <v>3</v>
      </c>
      <c r="D7" s="179" t="s">
        <v>4</v>
      </c>
      <c r="E7" s="510" t="s">
        <v>3</v>
      </c>
      <c r="F7" s="511" t="n">
        <f aca="false">IF(AND(C7&gt;=2,シート①!G77&gt;C7),C7+1,"")</f>
        <v>4</v>
      </c>
      <c r="G7" s="512" t="s">
        <v>4</v>
      </c>
      <c r="H7" s="513" t="s">
        <v>3</v>
      </c>
      <c r="I7" s="514" t="str">
        <f aca="false">IF(AND(F7&gt;=2,シート①!G77&gt;F7),F7+1,"")</f>
        <v/>
      </c>
      <c r="J7" s="512" t="s">
        <v>4</v>
      </c>
      <c r="K7" s="513" t="s">
        <v>3</v>
      </c>
      <c r="L7" s="514" t="str">
        <f aca="false">IF(AND(I7&gt;=2,シート①!G77&gt;I7),I7+1,"")</f>
        <v/>
      </c>
      <c r="M7" s="512" t="s">
        <v>4</v>
      </c>
      <c r="N7" s="513" t="s">
        <v>3</v>
      </c>
      <c r="O7" s="514" t="str">
        <f aca="false">IF(AND(L7&gt;=2,シート①!G77&gt;L7),L7+1,"")</f>
        <v/>
      </c>
      <c r="P7" s="179" t="s">
        <v>4</v>
      </c>
      <c r="Q7" s="326" t="s">
        <v>433</v>
      </c>
      <c r="R7" s="13" t="str">
        <f aca="false">IF(OR(AND(E18&gt;0,F7=""),AND(H18&gt;0,I7=""),AND(K18&gt;0,L7=""),AND(N18&gt;0,O7="")),"←補助事業完了予定日より後の年に費用が入力されています。","")</f>
        <v/>
      </c>
    </row>
    <row r="8" customFormat="false" ht="13.9" hidden="false" customHeight="true" outlineLevel="0" collapsed="false">
      <c r="A8" s="509"/>
      <c r="B8" s="515" t="s">
        <v>434</v>
      </c>
      <c r="C8" s="515"/>
      <c r="D8" s="515"/>
      <c r="E8" s="515" t="s">
        <v>435</v>
      </c>
      <c r="F8" s="515"/>
      <c r="G8" s="515"/>
      <c r="H8" s="515" t="s">
        <v>436</v>
      </c>
      <c r="I8" s="515"/>
      <c r="J8" s="515"/>
      <c r="K8" s="515" t="s">
        <v>437</v>
      </c>
      <c r="L8" s="515"/>
      <c r="M8" s="515"/>
      <c r="N8" s="515" t="s">
        <v>438</v>
      </c>
      <c r="O8" s="515"/>
      <c r="P8" s="515"/>
      <c r="Q8" s="326"/>
      <c r="R8" s="190"/>
    </row>
    <row r="9" customFormat="false" ht="12.65" hidden="false" customHeight="true" outlineLevel="0" collapsed="false">
      <c r="A9" s="516" t="s">
        <v>439</v>
      </c>
      <c r="B9" s="517"/>
      <c r="C9" s="517"/>
      <c r="D9" s="517"/>
      <c r="E9" s="517"/>
      <c r="F9" s="517"/>
      <c r="G9" s="517"/>
      <c r="H9" s="517"/>
      <c r="I9" s="517"/>
      <c r="J9" s="517"/>
      <c r="K9" s="517"/>
      <c r="L9" s="517"/>
      <c r="M9" s="517"/>
      <c r="N9" s="517"/>
      <c r="O9" s="517"/>
      <c r="P9" s="517"/>
      <c r="Q9" s="518"/>
    </row>
    <row r="10" customFormat="false" ht="10.15" hidden="false" customHeight="true" outlineLevel="0" collapsed="false">
      <c r="A10" s="519" t="s">
        <v>53</v>
      </c>
      <c r="B10" s="520" t="n">
        <v>0</v>
      </c>
      <c r="C10" s="520"/>
      <c r="D10" s="520"/>
      <c r="E10" s="520" t="n">
        <v>0</v>
      </c>
      <c r="F10" s="520"/>
      <c r="G10" s="520"/>
      <c r="H10" s="521"/>
      <c r="I10" s="521"/>
      <c r="J10" s="521"/>
      <c r="K10" s="521"/>
      <c r="L10" s="521"/>
      <c r="M10" s="521"/>
      <c r="N10" s="521"/>
      <c r="O10" s="521"/>
      <c r="P10" s="521"/>
      <c r="Q10" s="522" t="n">
        <f aca="false">SUM(B10:P11)</f>
        <v>0</v>
      </c>
      <c r="R10" s="523" t="s">
        <v>440</v>
      </c>
      <c r="S10" s="229" t="n">
        <f aca="false">シート③経費負担者1!D49/1000</f>
        <v>0</v>
      </c>
      <c r="T10" s="190" t="s">
        <v>243</v>
      </c>
    </row>
    <row r="11" customFormat="false" ht="10.15" hidden="false" customHeight="true" outlineLevel="0" collapsed="false">
      <c r="A11" s="519"/>
      <c r="B11" s="520"/>
      <c r="C11" s="520"/>
      <c r="D11" s="520"/>
      <c r="E11" s="520"/>
      <c r="F11" s="520"/>
      <c r="G11" s="520"/>
      <c r="H11" s="521"/>
      <c r="I11" s="521"/>
      <c r="J11" s="521"/>
      <c r="K11" s="521"/>
      <c r="L11" s="521"/>
      <c r="M11" s="521"/>
      <c r="N11" s="521"/>
      <c r="O11" s="521"/>
      <c r="P11" s="521"/>
      <c r="Q11" s="522"/>
      <c r="R11" s="13" t="str">
        <f aca="false">IF(AND(-1&lt;S10-Q10,S10-Q10&lt;1),"","←シート③経費負担者1と整合がとれていません。")</f>
        <v/>
      </c>
    </row>
    <row r="12" customFormat="false" ht="10.15" hidden="false" customHeight="true" outlineLevel="0" collapsed="false">
      <c r="A12" s="519" t="s">
        <v>54</v>
      </c>
      <c r="B12" s="520" t="n">
        <v>0</v>
      </c>
      <c r="C12" s="520"/>
      <c r="D12" s="520"/>
      <c r="E12" s="520" t="n">
        <v>0</v>
      </c>
      <c r="F12" s="520"/>
      <c r="G12" s="520"/>
      <c r="H12" s="521"/>
      <c r="I12" s="521"/>
      <c r="J12" s="521"/>
      <c r="K12" s="521"/>
      <c r="L12" s="521"/>
      <c r="M12" s="521"/>
      <c r="N12" s="521"/>
      <c r="O12" s="521"/>
      <c r="P12" s="521"/>
      <c r="Q12" s="522" t="n">
        <f aca="false">SUM(B12:P13)</f>
        <v>0</v>
      </c>
      <c r="R12" s="523" t="s">
        <v>441</v>
      </c>
      <c r="S12" s="229" t="n">
        <f aca="false">シート③経費負担者1!D50/1000</f>
        <v>0</v>
      </c>
      <c r="T12" s="190" t="s">
        <v>243</v>
      </c>
    </row>
    <row r="13" customFormat="false" ht="10.15" hidden="false" customHeight="true" outlineLevel="0" collapsed="false">
      <c r="A13" s="519"/>
      <c r="B13" s="520"/>
      <c r="C13" s="520"/>
      <c r="D13" s="520"/>
      <c r="E13" s="520"/>
      <c r="F13" s="520"/>
      <c r="G13" s="520"/>
      <c r="H13" s="521"/>
      <c r="I13" s="521"/>
      <c r="J13" s="521"/>
      <c r="K13" s="521"/>
      <c r="L13" s="521"/>
      <c r="M13" s="521"/>
      <c r="N13" s="521"/>
      <c r="O13" s="521"/>
      <c r="P13" s="521"/>
      <c r="Q13" s="522"/>
      <c r="R13" s="13" t="str">
        <f aca="false">IF(AND(-1&lt;S12-Q12,S12-Q12&lt;1),"","←シート③経費負担者1と整合がとれていません。")</f>
        <v/>
      </c>
    </row>
    <row r="14" customFormat="false" ht="10.15" hidden="false" customHeight="true" outlineLevel="0" collapsed="false">
      <c r="A14" s="519" t="s">
        <v>55</v>
      </c>
      <c r="B14" s="520" t="n">
        <v>280000</v>
      </c>
      <c r="C14" s="520"/>
      <c r="D14" s="520"/>
      <c r="E14" s="520" t="n">
        <v>0</v>
      </c>
      <c r="F14" s="520"/>
      <c r="G14" s="520"/>
      <c r="H14" s="521"/>
      <c r="I14" s="521"/>
      <c r="J14" s="521"/>
      <c r="K14" s="521"/>
      <c r="L14" s="521"/>
      <c r="M14" s="521"/>
      <c r="N14" s="521"/>
      <c r="O14" s="521"/>
      <c r="P14" s="521"/>
      <c r="Q14" s="522" t="n">
        <f aca="false">SUM(B14:P15)</f>
        <v>280000</v>
      </c>
      <c r="R14" s="523" t="s">
        <v>442</v>
      </c>
      <c r="S14" s="229" t="n">
        <f aca="false">シート③経費負担者1!D51/1000</f>
        <v>280000</v>
      </c>
      <c r="T14" s="190" t="s">
        <v>243</v>
      </c>
    </row>
    <row r="15" customFormat="false" ht="10.15" hidden="false" customHeight="true" outlineLevel="0" collapsed="false">
      <c r="A15" s="519"/>
      <c r="B15" s="520"/>
      <c r="C15" s="520"/>
      <c r="D15" s="520"/>
      <c r="E15" s="520"/>
      <c r="F15" s="520"/>
      <c r="G15" s="520"/>
      <c r="H15" s="521"/>
      <c r="I15" s="521"/>
      <c r="J15" s="521"/>
      <c r="K15" s="521"/>
      <c r="L15" s="521"/>
      <c r="M15" s="521"/>
      <c r="N15" s="521"/>
      <c r="O15" s="521"/>
      <c r="P15" s="521"/>
      <c r="Q15" s="522"/>
      <c r="R15" s="13" t="str">
        <f aca="false">IF(AND(-1&lt;S14-Q14,S14-Q14&lt;1),"","←シート③経費負担者1と整合がとれていません。")</f>
        <v/>
      </c>
    </row>
    <row r="16" customFormat="false" ht="10.15" hidden="false" customHeight="true" outlineLevel="0" collapsed="false">
      <c r="A16" s="519" t="s">
        <v>200</v>
      </c>
      <c r="B16" s="520" t="n">
        <v>0</v>
      </c>
      <c r="C16" s="520"/>
      <c r="D16" s="520"/>
      <c r="E16" s="520" t="n">
        <v>300000</v>
      </c>
      <c r="F16" s="520"/>
      <c r="G16" s="520"/>
      <c r="H16" s="521"/>
      <c r="I16" s="521"/>
      <c r="J16" s="521"/>
      <c r="K16" s="521"/>
      <c r="L16" s="521"/>
      <c r="M16" s="521"/>
      <c r="N16" s="521"/>
      <c r="O16" s="521"/>
      <c r="P16" s="521"/>
      <c r="Q16" s="522" t="n">
        <f aca="false">SUM(B16:P17)</f>
        <v>300000</v>
      </c>
      <c r="R16" s="523" t="s">
        <v>443</v>
      </c>
      <c r="S16" s="229" t="n">
        <f aca="false">シート③経費負担者1!D52/1000</f>
        <v>300000</v>
      </c>
      <c r="T16" s="190" t="s">
        <v>243</v>
      </c>
    </row>
    <row r="17" customFormat="false" ht="10.15" hidden="false" customHeight="true" outlineLevel="0" collapsed="false">
      <c r="A17" s="519"/>
      <c r="B17" s="520"/>
      <c r="C17" s="520"/>
      <c r="D17" s="520"/>
      <c r="E17" s="520"/>
      <c r="F17" s="520"/>
      <c r="G17" s="520"/>
      <c r="H17" s="521"/>
      <c r="I17" s="521"/>
      <c r="J17" s="521"/>
      <c r="K17" s="521"/>
      <c r="L17" s="521"/>
      <c r="M17" s="521"/>
      <c r="N17" s="521"/>
      <c r="O17" s="521"/>
      <c r="P17" s="521"/>
      <c r="Q17" s="522"/>
      <c r="R17" s="13" t="str">
        <f aca="false">IF(AND(-1&lt;S16-Q16,S16-Q16&lt;1),"","←シート③経費負担者1と整合がとれていません。")</f>
        <v/>
      </c>
    </row>
    <row r="18" customFormat="false" ht="10.15" hidden="false" customHeight="true" outlineLevel="0" collapsed="false">
      <c r="A18" s="524" t="s">
        <v>444</v>
      </c>
      <c r="B18" s="525" t="n">
        <f aca="false">SUM(B10:D17)</f>
        <v>280000</v>
      </c>
      <c r="C18" s="525"/>
      <c r="D18" s="525"/>
      <c r="E18" s="525" t="n">
        <f aca="false">SUM(E10:G17)</f>
        <v>300000</v>
      </c>
      <c r="F18" s="525"/>
      <c r="G18" s="525"/>
      <c r="H18" s="525" t="n">
        <f aca="false">SUM(H10:J17)</f>
        <v>0</v>
      </c>
      <c r="I18" s="525"/>
      <c r="J18" s="525"/>
      <c r="K18" s="525" t="n">
        <f aca="false">SUM(K10:M17)</f>
        <v>0</v>
      </c>
      <c r="L18" s="525"/>
      <c r="M18" s="525"/>
      <c r="N18" s="525" t="n">
        <f aca="false">SUM(N10:P17)</f>
        <v>0</v>
      </c>
      <c r="O18" s="525"/>
      <c r="P18" s="525"/>
      <c r="Q18" s="522" t="n">
        <f aca="false">SUM(Q10:Q17)</f>
        <v>580000</v>
      </c>
      <c r="R18" s="523" t="s">
        <v>445</v>
      </c>
      <c r="S18" s="229" t="n">
        <f aca="false">シート③経費負担者1!D54/1000</f>
        <v>580000</v>
      </c>
      <c r="T18" s="190" t="s">
        <v>243</v>
      </c>
    </row>
    <row r="19" customFormat="false" ht="10.15" hidden="false" customHeight="true" outlineLevel="0" collapsed="false">
      <c r="A19" s="524"/>
      <c r="B19" s="525"/>
      <c r="C19" s="525"/>
      <c r="D19" s="525"/>
      <c r="E19" s="525"/>
      <c r="F19" s="525"/>
      <c r="G19" s="525"/>
      <c r="H19" s="525"/>
      <c r="I19" s="525"/>
      <c r="J19" s="525"/>
      <c r="K19" s="525"/>
      <c r="L19" s="525"/>
      <c r="M19" s="525"/>
      <c r="N19" s="525"/>
      <c r="O19" s="525"/>
      <c r="P19" s="525"/>
      <c r="Q19" s="522"/>
      <c r="R19" s="13" t="str">
        <f aca="false">IF(AND(-1&lt;S18-Q18,S18-Q18&lt;1),"","←シート③経費負担者1と整合がとれていません。")</f>
        <v/>
      </c>
    </row>
    <row r="20" customFormat="false" ht="12.65" hidden="false" customHeight="true" outlineLevel="0" collapsed="false">
      <c r="A20" s="516" t="s">
        <v>446</v>
      </c>
      <c r="B20" s="526"/>
      <c r="C20" s="526"/>
      <c r="D20" s="526"/>
      <c r="E20" s="526"/>
      <c r="F20" s="526"/>
      <c r="G20" s="526"/>
      <c r="H20" s="526"/>
      <c r="I20" s="526"/>
      <c r="J20" s="526"/>
      <c r="K20" s="526"/>
      <c r="L20" s="526"/>
      <c r="M20" s="526"/>
      <c r="N20" s="526"/>
      <c r="O20" s="526"/>
      <c r="P20" s="526"/>
      <c r="Q20" s="527"/>
    </row>
    <row r="21" customFormat="false" ht="10.15" hidden="false" customHeight="true" outlineLevel="0" collapsed="false">
      <c r="A21" s="519" t="s">
        <v>53</v>
      </c>
      <c r="B21" s="520" t="n">
        <v>0</v>
      </c>
      <c r="C21" s="520"/>
      <c r="D21" s="520"/>
      <c r="E21" s="520" t="n">
        <v>0</v>
      </c>
      <c r="F21" s="520"/>
      <c r="G21" s="520"/>
      <c r="H21" s="521"/>
      <c r="I21" s="521"/>
      <c r="J21" s="521"/>
      <c r="K21" s="521"/>
      <c r="L21" s="521"/>
      <c r="M21" s="521"/>
      <c r="N21" s="521"/>
      <c r="O21" s="521"/>
      <c r="P21" s="521"/>
      <c r="Q21" s="522" t="n">
        <f aca="false">SUM(B21:P22)</f>
        <v>0</v>
      </c>
      <c r="R21" s="528" t="s">
        <v>447</v>
      </c>
      <c r="S21" s="528"/>
      <c r="T21" s="229" t="n">
        <f aca="false">(シート③経費負担者1!C49-シート③経費負担者1!D49)/1000</f>
        <v>0</v>
      </c>
      <c r="U21" s="190" t="s">
        <v>243</v>
      </c>
    </row>
    <row r="22" customFormat="false" ht="10.15" hidden="false" customHeight="true" outlineLevel="0" collapsed="false">
      <c r="A22" s="519"/>
      <c r="B22" s="520"/>
      <c r="C22" s="520"/>
      <c r="D22" s="520"/>
      <c r="E22" s="520"/>
      <c r="F22" s="520"/>
      <c r="G22" s="520"/>
      <c r="H22" s="521"/>
      <c r="I22" s="521"/>
      <c r="J22" s="521"/>
      <c r="K22" s="521"/>
      <c r="L22" s="521"/>
      <c r="M22" s="521"/>
      <c r="N22" s="521"/>
      <c r="O22" s="521"/>
      <c r="P22" s="521"/>
      <c r="Q22" s="522"/>
      <c r="R22" s="13" t="str">
        <f aca="false">IF(AND(-1&lt;T21-Q21,T21-Q21&lt;1),"","←シート③経費負担者1と整合がとれていません。")</f>
        <v/>
      </c>
      <c r="S22" s="529"/>
    </row>
    <row r="23" customFormat="false" ht="10.15" hidden="false" customHeight="true" outlineLevel="0" collapsed="false">
      <c r="A23" s="519" t="s">
        <v>54</v>
      </c>
      <c r="B23" s="520" t="n">
        <v>0</v>
      </c>
      <c r="C23" s="520"/>
      <c r="D23" s="520"/>
      <c r="E23" s="520" t="n">
        <v>0</v>
      </c>
      <c r="F23" s="520"/>
      <c r="G23" s="520"/>
      <c r="H23" s="521"/>
      <c r="I23" s="521"/>
      <c r="J23" s="521"/>
      <c r="K23" s="521"/>
      <c r="L23" s="521"/>
      <c r="M23" s="521"/>
      <c r="N23" s="521"/>
      <c r="O23" s="521"/>
      <c r="P23" s="521"/>
      <c r="Q23" s="522" t="n">
        <f aca="false">SUM(B23:P24)</f>
        <v>0</v>
      </c>
      <c r="R23" s="528" t="s">
        <v>448</v>
      </c>
      <c r="S23" s="528"/>
      <c r="T23" s="229" t="n">
        <f aca="false">(シート③経費負担者1!C50-シート③経費負担者1!D50)/1000</f>
        <v>0</v>
      </c>
      <c r="U23" s="190" t="s">
        <v>243</v>
      </c>
    </row>
    <row r="24" customFormat="false" ht="10.15" hidden="false" customHeight="true" outlineLevel="0" collapsed="false">
      <c r="A24" s="519"/>
      <c r="B24" s="520"/>
      <c r="C24" s="520"/>
      <c r="D24" s="520"/>
      <c r="E24" s="520"/>
      <c r="F24" s="520"/>
      <c r="G24" s="520"/>
      <c r="H24" s="521"/>
      <c r="I24" s="521"/>
      <c r="J24" s="521"/>
      <c r="K24" s="521"/>
      <c r="L24" s="521"/>
      <c r="M24" s="521"/>
      <c r="N24" s="521"/>
      <c r="O24" s="521"/>
      <c r="P24" s="521"/>
      <c r="Q24" s="522"/>
      <c r="R24" s="13" t="str">
        <f aca="false">IF(AND(-1&lt;T23-Q23,T23-Q23&lt;1),"","←シート③経費負担者1と整合がとれていません。")</f>
        <v/>
      </c>
      <c r="S24" s="529"/>
    </row>
    <row r="25" customFormat="false" ht="10.15" hidden="false" customHeight="true" outlineLevel="0" collapsed="false">
      <c r="A25" s="519" t="s">
        <v>55</v>
      </c>
      <c r="B25" s="520" t="n">
        <v>20000</v>
      </c>
      <c r="C25" s="520"/>
      <c r="D25" s="520"/>
      <c r="E25" s="520" t="n">
        <v>100000</v>
      </c>
      <c r="F25" s="520"/>
      <c r="G25" s="520"/>
      <c r="H25" s="521"/>
      <c r="I25" s="521"/>
      <c r="J25" s="521"/>
      <c r="K25" s="521"/>
      <c r="L25" s="521"/>
      <c r="M25" s="521"/>
      <c r="N25" s="521"/>
      <c r="O25" s="521"/>
      <c r="P25" s="521"/>
      <c r="Q25" s="522" t="n">
        <f aca="false">SUM(B25:P26)</f>
        <v>120000</v>
      </c>
      <c r="R25" s="528" t="s">
        <v>449</v>
      </c>
      <c r="S25" s="528"/>
      <c r="T25" s="229" t="n">
        <f aca="false">(シート③経費負担者1!C51-シート③経費負担者1!D51)/1000</f>
        <v>120000</v>
      </c>
      <c r="U25" s="190" t="s">
        <v>243</v>
      </c>
    </row>
    <row r="26" customFormat="false" ht="10.15" hidden="false" customHeight="true" outlineLevel="0" collapsed="false">
      <c r="A26" s="519"/>
      <c r="B26" s="520"/>
      <c r="C26" s="520"/>
      <c r="D26" s="520"/>
      <c r="E26" s="520"/>
      <c r="F26" s="520"/>
      <c r="G26" s="520"/>
      <c r="H26" s="521"/>
      <c r="I26" s="521"/>
      <c r="J26" s="521"/>
      <c r="K26" s="521"/>
      <c r="L26" s="521"/>
      <c r="M26" s="521"/>
      <c r="N26" s="521"/>
      <c r="O26" s="521"/>
      <c r="P26" s="521"/>
      <c r="Q26" s="522"/>
      <c r="R26" s="13" t="str">
        <f aca="false">IF(AND(-1&lt;T25-Q25,T25-Q25&lt;1),"","←シート③経費負担者1と整合がとれていません。")</f>
        <v/>
      </c>
      <c r="S26" s="529"/>
    </row>
    <row r="27" customFormat="false" ht="10.15" hidden="false" customHeight="true" outlineLevel="0" collapsed="false">
      <c r="A27" s="519" t="s">
        <v>200</v>
      </c>
      <c r="B27" s="520" t="n">
        <v>0</v>
      </c>
      <c r="C27" s="520"/>
      <c r="D27" s="520"/>
      <c r="E27" s="520" t="n">
        <v>0</v>
      </c>
      <c r="F27" s="520"/>
      <c r="G27" s="520"/>
      <c r="H27" s="521"/>
      <c r="I27" s="521"/>
      <c r="J27" s="521"/>
      <c r="K27" s="521"/>
      <c r="L27" s="521"/>
      <c r="M27" s="521"/>
      <c r="N27" s="521"/>
      <c r="O27" s="521"/>
      <c r="P27" s="521"/>
      <c r="Q27" s="522" t="n">
        <f aca="false">SUM(B27:P28)</f>
        <v>0</v>
      </c>
      <c r="R27" s="528" t="s">
        <v>450</v>
      </c>
      <c r="S27" s="528"/>
      <c r="T27" s="229" t="n">
        <f aca="false">(シート③経費負担者1!C52-シート③経費負担者1!D52)/1000</f>
        <v>0</v>
      </c>
      <c r="U27" s="190" t="s">
        <v>243</v>
      </c>
    </row>
    <row r="28" customFormat="false" ht="10.15" hidden="false" customHeight="true" outlineLevel="0" collapsed="false">
      <c r="A28" s="519"/>
      <c r="B28" s="520"/>
      <c r="C28" s="520"/>
      <c r="D28" s="520"/>
      <c r="E28" s="520"/>
      <c r="F28" s="520"/>
      <c r="G28" s="520"/>
      <c r="H28" s="521"/>
      <c r="I28" s="521"/>
      <c r="J28" s="521"/>
      <c r="K28" s="521"/>
      <c r="L28" s="521"/>
      <c r="M28" s="521"/>
      <c r="N28" s="521"/>
      <c r="O28" s="521"/>
      <c r="P28" s="521"/>
      <c r="Q28" s="522"/>
      <c r="R28" s="13" t="str">
        <f aca="false">IF(AND(-1&lt;T27-Q27,T27-Q27&lt;1),"","←シート③経費負担者1と整合がとれていません。")</f>
        <v/>
      </c>
      <c r="S28" s="529"/>
    </row>
    <row r="29" customFormat="false" ht="10.15" hidden="false" customHeight="true" outlineLevel="0" collapsed="false">
      <c r="A29" s="519" t="s">
        <v>201</v>
      </c>
      <c r="B29" s="520" t="n">
        <v>0</v>
      </c>
      <c r="C29" s="520"/>
      <c r="D29" s="520"/>
      <c r="E29" s="520" t="n">
        <v>0</v>
      </c>
      <c r="F29" s="520"/>
      <c r="G29" s="520"/>
      <c r="H29" s="521"/>
      <c r="I29" s="521"/>
      <c r="J29" s="521"/>
      <c r="K29" s="521"/>
      <c r="L29" s="521"/>
      <c r="M29" s="521"/>
      <c r="N29" s="521"/>
      <c r="O29" s="521"/>
      <c r="P29" s="521"/>
      <c r="Q29" s="522" t="n">
        <f aca="false">SUM(B29:P30)</f>
        <v>0</v>
      </c>
      <c r="R29" s="528" t="s">
        <v>451</v>
      </c>
      <c r="S29" s="528"/>
      <c r="T29" s="229" t="n">
        <f aca="false">シート③経費負担者1!C53/1000</f>
        <v>0</v>
      </c>
      <c r="U29" s="190" t="s">
        <v>243</v>
      </c>
    </row>
    <row r="30" customFormat="false" ht="10.15" hidden="false" customHeight="true" outlineLevel="0" collapsed="false">
      <c r="A30" s="519"/>
      <c r="B30" s="520"/>
      <c r="C30" s="520"/>
      <c r="D30" s="520"/>
      <c r="E30" s="520"/>
      <c r="F30" s="520"/>
      <c r="G30" s="520"/>
      <c r="H30" s="521"/>
      <c r="I30" s="521"/>
      <c r="J30" s="521"/>
      <c r="K30" s="521"/>
      <c r="L30" s="521"/>
      <c r="M30" s="521"/>
      <c r="N30" s="521"/>
      <c r="O30" s="521"/>
      <c r="P30" s="521"/>
      <c r="Q30" s="522"/>
      <c r="R30" s="13" t="str">
        <f aca="false">IF(AND(-1&lt;T29-Q29,T29-Q29&lt;1),"","←シート③経費負担者1と整合がとれていません。")</f>
        <v/>
      </c>
      <c r="S30" s="529"/>
    </row>
    <row r="31" customFormat="false" ht="10.15" hidden="false" customHeight="true" outlineLevel="0" collapsed="false">
      <c r="A31" s="530" t="s">
        <v>444</v>
      </c>
      <c r="B31" s="531" t="n">
        <f aca="false">SUM(B21:D30)</f>
        <v>20000</v>
      </c>
      <c r="C31" s="531"/>
      <c r="D31" s="531"/>
      <c r="E31" s="531" t="n">
        <f aca="false">SUM(E21:G30)</f>
        <v>100000</v>
      </c>
      <c r="F31" s="531"/>
      <c r="G31" s="531"/>
      <c r="H31" s="531" t="n">
        <f aca="false">SUM(H21:J30)</f>
        <v>0</v>
      </c>
      <c r="I31" s="531"/>
      <c r="J31" s="531"/>
      <c r="K31" s="531" t="n">
        <f aca="false">SUM(K21:M30)</f>
        <v>0</v>
      </c>
      <c r="L31" s="531"/>
      <c r="M31" s="531"/>
      <c r="N31" s="531" t="n">
        <f aca="false">SUM(N21:P30)</f>
        <v>0</v>
      </c>
      <c r="O31" s="531"/>
      <c r="P31" s="531"/>
      <c r="Q31" s="532" t="n">
        <f aca="false">SUM(Q21:Q30)</f>
        <v>120000</v>
      </c>
      <c r="R31" s="528" t="s">
        <v>452</v>
      </c>
      <c r="S31" s="528"/>
      <c r="T31" s="229" t="n">
        <f aca="false">(シート③経費負担者1!C54-シート③経費負担者1!D54)/1000</f>
        <v>120000</v>
      </c>
      <c r="U31" s="190" t="s">
        <v>243</v>
      </c>
    </row>
    <row r="32" customFormat="false" ht="10.15" hidden="false" customHeight="true" outlineLevel="0" collapsed="false">
      <c r="A32" s="530"/>
      <c r="B32" s="531"/>
      <c r="C32" s="531"/>
      <c r="D32" s="531"/>
      <c r="E32" s="531"/>
      <c r="F32" s="531"/>
      <c r="G32" s="531"/>
      <c r="H32" s="531"/>
      <c r="I32" s="531"/>
      <c r="J32" s="531"/>
      <c r="K32" s="531"/>
      <c r="L32" s="531"/>
      <c r="M32" s="531"/>
      <c r="N32" s="531"/>
      <c r="O32" s="531"/>
      <c r="P32" s="531"/>
      <c r="Q32" s="532"/>
      <c r="R32" s="13" t="str">
        <f aca="false">IF(AND(-1&lt;T31-Q31,T31-Q31&lt;1),"","←シート③経費負担者1と整合がとれていません。")</f>
        <v/>
      </c>
      <c r="S32" s="529"/>
    </row>
    <row r="33" customFormat="false" ht="10.15" hidden="false" customHeight="true" outlineLevel="0" collapsed="false">
      <c r="A33" s="533" t="s">
        <v>453</v>
      </c>
      <c r="B33" s="534" t="n">
        <f aca="false">B18+B31</f>
        <v>300000</v>
      </c>
      <c r="C33" s="534"/>
      <c r="D33" s="534"/>
      <c r="E33" s="534" t="n">
        <f aca="false">E18+E31</f>
        <v>400000</v>
      </c>
      <c r="F33" s="534"/>
      <c r="G33" s="534"/>
      <c r="H33" s="534" t="n">
        <f aca="false">H18+H31</f>
        <v>0</v>
      </c>
      <c r="I33" s="534"/>
      <c r="J33" s="534"/>
      <c r="K33" s="534" t="n">
        <f aca="false">K18+K31</f>
        <v>0</v>
      </c>
      <c r="L33" s="534"/>
      <c r="M33" s="534"/>
      <c r="N33" s="534" t="n">
        <f aca="false">N18+N31</f>
        <v>0</v>
      </c>
      <c r="O33" s="534"/>
      <c r="P33" s="534"/>
      <c r="Q33" s="534" t="n">
        <f aca="false">Q18+Q31</f>
        <v>700000</v>
      </c>
      <c r="R33" s="535" t="s">
        <v>454</v>
      </c>
      <c r="S33" s="535"/>
      <c r="T33" s="229" t="n">
        <f aca="false">シート③経費負担者1!C54/1000</f>
        <v>700000</v>
      </c>
      <c r="U33" s="190" t="s">
        <v>243</v>
      </c>
    </row>
    <row r="34" customFormat="false" ht="10.15" hidden="false" customHeight="true" outlineLevel="0" collapsed="false">
      <c r="A34" s="533"/>
      <c r="B34" s="534"/>
      <c r="C34" s="534"/>
      <c r="D34" s="534"/>
      <c r="E34" s="534"/>
      <c r="F34" s="534"/>
      <c r="G34" s="534"/>
      <c r="H34" s="534"/>
      <c r="I34" s="534"/>
      <c r="J34" s="534"/>
      <c r="K34" s="534"/>
      <c r="L34" s="534"/>
      <c r="M34" s="534"/>
      <c r="N34" s="534"/>
      <c r="O34" s="534"/>
      <c r="P34" s="534"/>
      <c r="Q34" s="534"/>
      <c r="R34" s="13" t="str">
        <f aca="false">IF(AND(-1&lt;T33-Q33,T33-Q33&lt;1),"","←シート③経費負担者1と整合がとれていません。")</f>
        <v/>
      </c>
    </row>
    <row r="35" customFormat="false" ht="7.9" hidden="false" customHeight="true" outlineLevel="0" collapsed="false">
      <c r="A35" s="108"/>
      <c r="B35" s="38"/>
      <c r="C35" s="38"/>
      <c r="D35" s="38"/>
      <c r="E35" s="38"/>
      <c r="F35" s="38"/>
      <c r="G35" s="38"/>
      <c r="H35" s="38"/>
      <c r="I35" s="38"/>
      <c r="J35" s="38"/>
      <c r="K35" s="38"/>
      <c r="L35" s="38"/>
      <c r="M35" s="38"/>
      <c r="N35" s="38"/>
      <c r="O35" s="38"/>
      <c r="P35" s="38"/>
      <c r="Q35" s="38"/>
    </row>
    <row r="36" customFormat="false" ht="7.9" hidden="false" customHeight="true" outlineLevel="0" collapsed="false">
      <c r="A36" s="110"/>
      <c r="B36" s="38"/>
      <c r="C36" s="38"/>
      <c r="D36" s="38"/>
      <c r="E36" s="38"/>
      <c r="F36" s="38"/>
      <c r="G36" s="38"/>
      <c r="H36" s="38"/>
      <c r="I36" s="38"/>
      <c r="J36" s="38"/>
      <c r="K36" s="38"/>
      <c r="L36" s="38"/>
      <c r="M36" s="38"/>
      <c r="N36" s="38"/>
      <c r="O36" s="38"/>
      <c r="P36" s="38"/>
      <c r="Q36" s="38"/>
    </row>
    <row r="37" customFormat="false" ht="13.9" hidden="false" customHeight="true" outlineLevel="0" collapsed="false">
      <c r="A37" s="108" t="s">
        <v>455</v>
      </c>
      <c r="B37" s="38"/>
      <c r="C37" s="38"/>
      <c r="D37" s="38"/>
      <c r="E37" s="38"/>
      <c r="F37" s="38"/>
      <c r="G37" s="38"/>
      <c r="H37" s="38"/>
      <c r="I37" s="38"/>
      <c r="J37" s="38"/>
      <c r="K37" s="38"/>
      <c r="L37" s="38"/>
      <c r="M37" s="38"/>
      <c r="N37" s="38"/>
      <c r="O37" s="38"/>
      <c r="P37" s="38"/>
      <c r="Q37" s="38"/>
    </row>
    <row r="38" customFormat="false" ht="13.9" hidden="false" customHeight="true" outlineLevel="0" collapsed="false">
      <c r="A38" s="70" t="s">
        <v>456</v>
      </c>
      <c r="B38" s="70" t="s">
        <v>457</v>
      </c>
      <c r="C38" s="70"/>
      <c r="D38" s="70"/>
      <c r="E38" s="70" t="s">
        <v>458</v>
      </c>
      <c r="F38" s="70"/>
      <c r="G38" s="70"/>
      <c r="H38" s="70" t="s">
        <v>459</v>
      </c>
      <c r="I38" s="70"/>
      <c r="J38" s="70"/>
      <c r="K38" s="70" t="s">
        <v>460</v>
      </c>
      <c r="L38" s="70"/>
      <c r="M38" s="70"/>
      <c r="N38" s="70"/>
      <c r="O38" s="70"/>
      <c r="P38" s="70"/>
      <c r="Q38" s="70"/>
    </row>
    <row r="39" customFormat="false" ht="33" hidden="false" customHeight="true" outlineLevel="0" collapsed="false">
      <c r="A39" s="70"/>
      <c r="B39" s="536" t="s">
        <v>461</v>
      </c>
      <c r="C39" s="536"/>
      <c r="D39" s="536"/>
      <c r="E39" s="537" t="s">
        <v>462</v>
      </c>
      <c r="F39" s="537"/>
      <c r="G39" s="537"/>
      <c r="H39" s="536" t="s">
        <v>461</v>
      </c>
      <c r="I39" s="536"/>
      <c r="J39" s="536"/>
      <c r="K39" s="538" t="s">
        <v>463</v>
      </c>
      <c r="L39" s="538"/>
      <c r="M39" s="538"/>
      <c r="N39" s="538"/>
      <c r="O39" s="538"/>
      <c r="P39" s="538"/>
      <c r="Q39" s="538"/>
      <c r="R39" s="8" t="s">
        <v>2</v>
      </c>
    </row>
    <row r="40" s="543" customFormat="true" ht="12.65" hidden="false" customHeight="true" outlineLevel="0" collapsed="false">
      <c r="A40" s="539" t="s">
        <v>439</v>
      </c>
      <c r="B40" s="540"/>
      <c r="C40" s="540"/>
      <c r="D40" s="540"/>
      <c r="E40" s="540"/>
      <c r="F40" s="540"/>
      <c r="G40" s="540"/>
      <c r="H40" s="541"/>
      <c r="I40" s="541"/>
      <c r="J40" s="541"/>
      <c r="K40" s="542"/>
      <c r="L40" s="542"/>
      <c r="M40" s="542"/>
      <c r="N40" s="542"/>
      <c r="O40" s="542"/>
      <c r="P40" s="542"/>
      <c r="Q40" s="542"/>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49" customFormat="true" ht="18.65" hidden="false" customHeight="true" outlineLevel="0" collapsed="false">
      <c r="A41" s="544" t="s">
        <v>53</v>
      </c>
      <c r="B41" s="545"/>
      <c r="C41" s="545"/>
      <c r="D41" s="545"/>
      <c r="E41" s="545"/>
      <c r="F41" s="545"/>
      <c r="G41" s="545"/>
      <c r="H41" s="546"/>
      <c r="I41" s="546"/>
      <c r="J41" s="546"/>
      <c r="K41" s="547"/>
      <c r="L41" s="547"/>
      <c r="M41" s="547"/>
      <c r="N41" s="547"/>
      <c r="O41" s="547"/>
      <c r="P41" s="547"/>
      <c r="Q41" s="547"/>
      <c r="R41" s="0"/>
      <c r="S41" s="548"/>
    </row>
    <row r="42" s="549" customFormat="true" ht="18.65" hidden="false" customHeight="true" outlineLevel="0" collapsed="false">
      <c r="A42" s="550"/>
      <c r="B42" s="521"/>
      <c r="C42" s="521"/>
      <c r="D42" s="521"/>
      <c r="E42" s="551"/>
      <c r="F42" s="552"/>
      <c r="G42" s="552"/>
      <c r="H42" s="521"/>
      <c r="I42" s="521"/>
      <c r="J42" s="521"/>
      <c r="K42" s="553"/>
      <c r="L42" s="553"/>
      <c r="M42" s="553"/>
      <c r="N42" s="553"/>
      <c r="O42" s="553"/>
      <c r="P42" s="553"/>
      <c r="Q42" s="553"/>
      <c r="R42" s="13" t="str">
        <f aca="false">IF(B42*E42=H42,"",IF(AND((B42-0.5)*E42&lt;=H42,(B42+0.5)*E42&gt;=H42),"","←単価×数量(="&amp;(B42*E42)&amp;")が金額と一致していません。"))</f>
        <v/>
      </c>
      <c r="S42" s="548"/>
    </row>
    <row r="43" s="549" customFormat="true" ht="18.65" hidden="false" customHeight="true" outlineLevel="0" collapsed="false">
      <c r="A43" s="550"/>
      <c r="B43" s="521"/>
      <c r="C43" s="521"/>
      <c r="D43" s="521"/>
      <c r="E43" s="551"/>
      <c r="F43" s="552"/>
      <c r="G43" s="552"/>
      <c r="H43" s="521"/>
      <c r="I43" s="521"/>
      <c r="J43" s="521"/>
      <c r="K43" s="553"/>
      <c r="L43" s="553"/>
      <c r="M43" s="553"/>
      <c r="N43" s="553"/>
      <c r="O43" s="553"/>
      <c r="P43" s="553"/>
      <c r="Q43" s="553"/>
      <c r="R43" s="13" t="str">
        <f aca="false">IF(B43*E43=H43,"",IF(AND((B43-0.5)*E43&lt;=H43,(B43+0.5)*E43&gt;=H43),"","←単価×数量(="&amp;(B43*E43)&amp;")が金額と一致していません。"))</f>
        <v/>
      </c>
      <c r="S43" s="548"/>
    </row>
    <row r="44" s="549" customFormat="true" ht="18.65" hidden="false" customHeight="true" outlineLevel="0" collapsed="false">
      <c r="A44" s="550"/>
      <c r="B44" s="521"/>
      <c r="C44" s="521"/>
      <c r="D44" s="521"/>
      <c r="E44" s="551"/>
      <c r="F44" s="552"/>
      <c r="G44" s="552"/>
      <c r="H44" s="521"/>
      <c r="I44" s="521"/>
      <c r="J44" s="521"/>
      <c r="K44" s="553"/>
      <c r="L44" s="553"/>
      <c r="M44" s="553"/>
      <c r="N44" s="553"/>
      <c r="O44" s="553"/>
      <c r="P44" s="553"/>
      <c r="Q44" s="553"/>
      <c r="R44" s="13" t="str">
        <f aca="false">IF(B44*E44=H44,"",IF(AND((B44-0.5)*E44&lt;=H44,(B44+0.5)*E44&gt;=H44),"","←単価×数量(="&amp;(B44*E44)&amp;")が金額と一致していません。"))</f>
        <v/>
      </c>
      <c r="S44" s="548"/>
    </row>
    <row r="45" s="549" customFormat="true" ht="18.65" hidden="false" customHeight="true" outlineLevel="0" collapsed="false">
      <c r="A45" s="550"/>
      <c r="B45" s="521"/>
      <c r="C45" s="521"/>
      <c r="D45" s="521"/>
      <c r="E45" s="551"/>
      <c r="F45" s="552"/>
      <c r="G45" s="552"/>
      <c r="H45" s="521"/>
      <c r="I45" s="521"/>
      <c r="J45" s="521"/>
      <c r="K45" s="553"/>
      <c r="L45" s="553"/>
      <c r="M45" s="553"/>
      <c r="N45" s="553"/>
      <c r="O45" s="553"/>
      <c r="P45" s="553"/>
      <c r="Q45" s="553"/>
      <c r="R45" s="13" t="str">
        <f aca="false">IF(B45*E45=H45,"",IF(AND((B45-0.5)*E45&lt;=H45,(B45+0.5)*E45&gt;=H45),"","←単価×数量(="&amp;(B45*E45)&amp;")が金額と一致していません。"))</f>
        <v/>
      </c>
      <c r="S45" s="548"/>
    </row>
    <row r="46" s="549" customFormat="true" ht="18.65" hidden="false" customHeight="true" outlineLevel="0" collapsed="false">
      <c r="A46" s="550"/>
      <c r="B46" s="521"/>
      <c r="C46" s="521"/>
      <c r="D46" s="521"/>
      <c r="E46" s="551"/>
      <c r="F46" s="552"/>
      <c r="G46" s="552"/>
      <c r="H46" s="521"/>
      <c r="I46" s="521"/>
      <c r="J46" s="521"/>
      <c r="K46" s="553"/>
      <c r="L46" s="553"/>
      <c r="M46" s="553"/>
      <c r="N46" s="553"/>
      <c r="O46" s="553"/>
      <c r="P46" s="553"/>
      <c r="Q46" s="553"/>
      <c r="R46" s="13" t="str">
        <f aca="false">IF(B46*E46=H46,"",IF(AND((B46-0.5)*E46&lt;=H46,(B46+0.5)*E46&gt;=H46),"","←単価×数量(="&amp;(B46*E46)&amp;")が金額と一致していません。"))</f>
        <v/>
      </c>
      <c r="S46" s="548"/>
    </row>
    <row r="47" s="549" customFormat="true" ht="18.65" hidden="false" customHeight="true" outlineLevel="0" collapsed="false">
      <c r="A47" s="550"/>
      <c r="B47" s="521"/>
      <c r="C47" s="521"/>
      <c r="D47" s="521"/>
      <c r="E47" s="551"/>
      <c r="F47" s="552"/>
      <c r="G47" s="552"/>
      <c r="H47" s="521"/>
      <c r="I47" s="521"/>
      <c r="J47" s="521"/>
      <c r="K47" s="553"/>
      <c r="L47" s="553"/>
      <c r="M47" s="553"/>
      <c r="N47" s="553"/>
      <c r="O47" s="553"/>
      <c r="P47" s="553"/>
      <c r="Q47" s="553"/>
      <c r="R47" s="13" t="str">
        <f aca="false">IF(B47*E47=H47,"",IF(AND((B47-0.5)*E47&lt;=H47,(B47+0.5)*E47&gt;=H47),"","←単価×数量(="&amp;(B47*E47)&amp;")が金額と一致していません。"))</f>
        <v/>
      </c>
      <c r="S47" s="554"/>
      <c r="T47" s="554"/>
      <c r="U47" s="554"/>
      <c r="V47" s="554"/>
      <c r="W47" s="554"/>
    </row>
    <row r="48" s="549" customFormat="true" ht="18.65" hidden="false" customHeight="true" outlineLevel="0" collapsed="false">
      <c r="A48" s="550"/>
      <c r="B48" s="521"/>
      <c r="C48" s="521"/>
      <c r="D48" s="521"/>
      <c r="E48" s="551"/>
      <c r="F48" s="552"/>
      <c r="G48" s="552"/>
      <c r="H48" s="521"/>
      <c r="I48" s="521"/>
      <c r="J48" s="521"/>
      <c r="K48" s="553"/>
      <c r="L48" s="553"/>
      <c r="M48" s="553"/>
      <c r="N48" s="553"/>
      <c r="O48" s="553"/>
      <c r="P48" s="553"/>
      <c r="Q48" s="553"/>
      <c r="R48" s="13" t="str">
        <f aca="false">IF(B48*E48=H48,"",IF(AND((B48-0.5)*E48&lt;=H48,(B48+0.5)*E48&gt;=H48),"","←単価×数量(="&amp;(B48*E48)&amp;")が金額と一致していません。"))</f>
        <v/>
      </c>
    </row>
    <row r="49" s="543" customFormat="true" ht="10.15" hidden="false" customHeight="true" outlineLevel="0" collapsed="false">
      <c r="A49" s="555" t="s">
        <v>444</v>
      </c>
      <c r="B49" s="556"/>
      <c r="C49" s="556"/>
      <c r="D49" s="556"/>
      <c r="E49" s="556"/>
      <c r="F49" s="556"/>
      <c r="G49" s="556"/>
      <c r="H49" s="557" t="n">
        <f aca="false">SUM(H42:J48)</f>
        <v>0</v>
      </c>
      <c r="I49" s="557"/>
      <c r="J49" s="557"/>
      <c r="K49" s="547"/>
      <c r="L49" s="547"/>
      <c r="M49" s="547"/>
      <c r="N49" s="547"/>
      <c r="O49" s="547"/>
      <c r="P49" s="547"/>
      <c r="Q49" s="547"/>
      <c r="R49" s="523" t="s">
        <v>440</v>
      </c>
      <c r="S49" s="229" t="n">
        <f aca="false">シート③経費負担者1!D49</f>
        <v>0</v>
      </c>
      <c r="T49" s="190" t="s">
        <v>38</v>
      </c>
    </row>
    <row r="50" s="549" customFormat="true" ht="10.15" hidden="false" customHeight="true" outlineLevel="0" collapsed="false">
      <c r="A50" s="555"/>
      <c r="B50" s="556"/>
      <c r="C50" s="556"/>
      <c r="D50" s="556"/>
      <c r="E50" s="556"/>
      <c r="F50" s="556"/>
      <c r="G50" s="556"/>
      <c r="H50" s="557"/>
      <c r="I50" s="557"/>
      <c r="J50" s="557"/>
      <c r="K50" s="547"/>
      <c r="L50" s="547"/>
      <c r="M50" s="547"/>
      <c r="N50" s="547"/>
      <c r="O50" s="547"/>
      <c r="P50" s="547"/>
      <c r="Q50" s="547"/>
      <c r="R50" s="13" t="str">
        <f aca="false">IF(S49=H49,"","←シート③経費負担者1と整合がとれていません。")</f>
        <v/>
      </c>
      <c r="S50" s="558"/>
      <c r="T50" s="558"/>
    </row>
    <row r="51" s="549" customFormat="true" ht="18.65" hidden="false" customHeight="true" outlineLevel="0" collapsed="false">
      <c r="A51" s="544" t="s">
        <v>54</v>
      </c>
      <c r="B51" s="545"/>
      <c r="C51" s="545"/>
      <c r="D51" s="545"/>
      <c r="E51" s="545"/>
      <c r="F51" s="545"/>
      <c r="G51" s="545"/>
      <c r="H51" s="546"/>
      <c r="I51" s="546"/>
      <c r="J51" s="546"/>
      <c r="K51" s="547"/>
      <c r="L51" s="547"/>
      <c r="M51" s="547"/>
      <c r="N51" s="547"/>
      <c r="O51" s="547"/>
      <c r="P51" s="547"/>
      <c r="Q51" s="547"/>
      <c r="R51" s="0"/>
      <c r="S51" s="559"/>
    </row>
    <row r="52" s="549" customFormat="true" ht="18.65" hidden="false" customHeight="true" outlineLevel="0" collapsed="false">
      <c r="A52" s="550"/>
      <c r="B52" s="521"/>
      <c r="C52" s="521"/>
      <c r="D52" s="521"/>
      <c r="E52" s="551"/>
      <c r="F52" s="552"/>
      <c r="G52" s="552"/>
      <c r="H52" s="521"/>
      <c r="I52" s="521"/>
      <c r="J52" s="521"/>
      <c r="K52" s="553"/>
      <c r="L52" s="553"/>
      <c r="M52" s="553"/>
      <c r="N52" s="553"/>
      <c r="O52" s="553"/>
      <c r="P52" s="553"/>
      <c r="Q52" s="553"/>
      <c r="R52" s="13" t="str">
        <f aca="false">IF(B52*E52=H52,"",IF(AND((B52-0.5)*E52&lt;=H52,(B52+0.5)*E52&gt;=H52),"","←単価×数量(="&amp;(B52*E52)&amp;")が金額と一致していません。"))</f>
        <v/>
      </c>
      <c r="S52" s="559"/>
    </row>
    <row r="53" s="549" customFormat="true" ht="18.65" hidden="false" customHeight="true" outlineLevel="0" collapsed="false">
      <c r="A53" s="550"/>
      <c r="B53" s="521"/>
      <c r="C53" s="521"/>
      <c r="D53" s="521"/>
      <c r="E53" s="551"/>
      <c r="F53" s="552"/>
      <c r="G53" s="552"/>
      <c r="H53" s="521"/>
      <c r="I53" s="521"/>
      <c r="J53" s="521"/>
      <c r="K53" s="553"/>
      <c r="L53" s="553"/>
      <c r="M53" s="553"/>
      <c r="N53" s="553"/>
      <c r="O53" s="553"/>
      <c r="P53" s="553"/>
      <c r="Q53" s="553"/>
      <c r="R53" s="13" t="str">
        <f aca="false">IF(B53*E53=H53,"",IF(AND((B53-0.5)*E53&lt;=H53,(B53+0.5)*E53&gt;=H53),"","←単価×数量(="&amp;(B53*E53)&amp;")が金額と一致していません。"))</f>
        <v/>
      </c>
      <c r="S53" s="559"/>
    </row>
    <row r="54" s="549" customFormat="true" ht="18.65" hidden="false" customHeight="true" outlineLevel="0" collapsed="false">
      <c r="A54" s="550"/>
      <c r="B54" s="521"/>
      <c r="C54" s="521"/>
      <c r="D54" s="521"/>
      <c r="E54" s="551"/>
      <c r="F54" s="552"/>
      <c r="G54" s="552"/>
      <c r="H54" s="521"/>
      <c r="I54" s="521"/>
      <c r="J54" s="521"/>
      <c r="K54" s="553"/>
      <c r="L54" s="553"/>
      <c r="M54" s="553"/>
      <c r="N54" s="553"/>
      <c r="O54" s="553"/>
      <c r="P54" s="553"/>
      <c r="Q54" s="553"/>
      <c r="R54" s="13" t="str">
        <f aca="false">IF(B54*E54=H54,"",IF(AND((B54-0.5)*E54&lt;=H54,(B54+0.5)*E54&gt;=H54),"","←単価×数量(="&amp;(B54*E54)&amp;")が金額と一致していません。"))</f>
        <v/>
      </c>
      <c r="S54" s="559"/>
    </row>
    <row r="55" s="549" customFormat="true" ht="18.65" hidden="false" customHeight="true" outlineLevel="0" collapsed="false">
      <c r="A55" s="550"/>
      <c r="B55" s="521"/>
      <c r="C55" s="521"/>
      <c r="D55" s="521"/>
      <c r="E55" s="551"/>
      <c r="F55" s="552"/>
      <c r="G55" s="552"/>
      <c r="H55" s="521"/>
      <c r="I55" s="521"/>
      <c r="J55" s="521"/>
      <c r="K55" s="553"/>
      <c r="L55" s="553"/>
      <c r="M55" s="553"/>
      <c r="N55" s="553"/>
      <c r="O55" s="553"/>
      <c r="P55" s="553"/>
      <c r="Q55" s="553"/>
      <c r="R55" s="13" t="str">
        <f aca="false">IF(B55*E55=H55,"",IF(AND((B55-0.5)*E55&lt;=H55,(B55+0.5)*E55&gt;=H55),"","←単価×数量(="&amp;(B55*E55)&amp;")が金額と一致していません。"))</f>
        <v/>
      </c>
      <c r="S55" s="559"/>
    </row>
    <row r="56" s="549" customFormat="true" ht="18.65" hidden="false" customHeight="true" outlineLevel="0" collapsed="false">
      <c r="A56" s="550"/>
      <c r="B56" s="521"/>
      <c r="C56" s="521"/>
      <c r="D56" s="521"/>
      <c r="E56" s="551"/>
      <c r="F56" s="552"/>
      <c r="G56" s="552"/>
      <c r="H56" s="521"/>
      <c r="I56" s="521"/>
      <c r="J56" s="521"/>
      <c r="K56" s="553"/>
      <c r="L56" s="553"/>
      <c r="M56" s="553"/>
      <c r="N56" s="553"/>
      <c r="O56" s="553"/>
      <c r="P56" s="553"/>
      <c r="Q56" s="553"/>
      <c r="R56" s="13" t="str">
        <f aca="false">IF(B56*E56=H56,"",IF(AND((B56-0.5)*E56&lt;=H56,(B56+0.5)*E56&gt;=H56),"","←単価×数量(="&amp;(B56*E56)&amp;")が金額と一致していません。"))</f>
        <v/>
      </c>
      <c r="S56" s="559"/>
    </row>
    <row r="57" s="549" customFormat="true" ht="18.65" hidden="false" customHeight="true" outlineLevel="0" collapsed="false">
      <c r="A57" s="550"/>
      <c r="B57" s="521"/>
      <c r="C57" s="521"/>
      <c r="D57" s="521"/>
      <c r="E57" s="551"/>
      <c r="F57" s="552"/>
      <c r="G57" s="552"/>
      <c r="H57" s="521"/>
      <c r="I57" s="521"/>
      <c r="J57" s="521"/>
      <c r="K57" s="553"/>
      <c r="L57" s="553"/>
      <c r="M57" s="553"/>
      <c r="N57" s="553"/>
      <c r="O57" s="553"/>
      <c r="P57" s="553"/>
      <c r="Q57" s="553"/>
      <c r="R57" s="13" t="str">
        <f aca="false">IF(B57*E57=H57,"",IF(AND((B57-0.5)*E57&lt;=H57,(B57+0.5)*E57&gt;=H57),"","←単価×数量(="&amp;(B57*E57)&amp;")が金額と一致していません。"))</f>
        <v/>
      </c>
    </row>
    <row r="58" s="549" customFormat="true" ht="18.65" hidden="false" customHeight="true" outlineLevel="0" collapsed="false">
      <c r="A58" s="550"/>
      <c r="B58" s="521"/>
      <c r="C58" s="521"/>
      <c r="D58" s="521"/>
      <c r="E58" s="551"/>
      <c r="F58" s="552"/>
      <c r="G58" s="552"/>
      <c r="H58" s="521"/>
      <c r="I58" s="521"/>
      <c r="J58" s="521"/>
      <c r="K58" s="553"/>
      <c r="L58" s="553"/>
      <c r="M58" s="553"/>
      <c r="N58" s="553"/>
      <c r="O58" s="553"/>
      <c r="P58" s="553"/>
      <c r="Q58" s="553"/>
      <c r="R58" s="13" t="str">
        <f aca="false">IF(B58*E58=H58,"",IF(AND((B58-0.5)*E58&lt;=H58,(B58+0.5)*E58&gt;=H58),"","←単価×数量(="&amp;(B58*E58)&amp;")が金額と一致していません。"))</f>
        <v/>
      </c>
    </row>
    <row r="59" s="543" customFormat="true" ht="10.15" hidden="false" customHeight="true" outlineLevel="0" collapsed="false">
      <c r="A59" s="555" t="s">
        <v>444</v>
      </c>
      <c r="B59" s="556"/>
      <c r="C59" s="556"/>
      <c r="D59" s="556"/>
      <c r="E59" s="556"/>
      <c r="F59" s="556"/>
      <c r="G59" s="556"/>
      <c r="H59" s="557" t="n">
        <f aca="false">SUM(H52:J58)</f>
        <v>0</v>
      </c>
      <c r="I59" s="557"/>
      <c r="J59" s="557"/>
      <c r="K59" s="547"/>
      <c r="L59" s="547"/>
      <c r="M59" s="547"/>
      <c r="N59" s="547"/>
      <c r="O59" s="547"/>
      <c r="P59" s="547"/>
      <c r="Q59" s="547"/>
      <c r="R59" s="523" t="s">
        <v>441</v>
      </c>
      <c r="S59" s="229" t="n">
        <f aca="false">シート③経費負担者1!D50</f>
        <v>0</v>
      </c>
      <c r="T59" s="190" t="s">
        <v>38</v>
      </c>
    </row>
    <row r="60" s="543" customFormat="true" ht="10.15" hidden="false" customHeight="true" outlineLevel="0" collapsed="false">
      <c r="A60" s="555"/>
      <c r="B60" s="556"/>
      <c r="C60" s="556"/>
      <c r="D60" s="556"/>
      <c r="E60" s="556"/>
      <c r="F60" s="556"/>
      <c r="G60" s="556"/>
      <c r="H60" s="557"/>
      <c r="I60" s="557"/>
      <c r="J60" s="557"/>
      <c r="K60" s="547"/>
      <c r="L60" s="547"/>
      <c r="M60" s="547"/>
      <c r="N60" s="547"/>
      <c r="O60" s="547"/>
      <c r="P60" s="547"/>
      <c r="Q60" s="547"/>
      <c r="R60" s="13" t="str">
        <f aca="false">IF(S59=H59,"","←シート③経費負担者1と整合がとれていません。")</f>
        <v/>
      </c>
      <c r="S60" s="0"/>
      <c r="T60" s="0"/>
    </row>
    <row r="61" s="549" customFormat="true" ht="18.65" hidden="false" customHeight="true" outlineLevel="0" collapsed="false">
      <c r="A61" s="544" t="s">
        <v>55</v>
      </c>
      <c r="B61" s="545"/>
      <c r="C61" s="545"/>
      <c r="D61" s="545"/>
      <c r="E61" s="545"/>
      <c r="F61" s="545"/>
      <c r="G61" s="545"/>
      <c r="H61" s="546"/>
      <c r="I61" s="546"/>
      <c r="J61" s="546"/>
      <c r="K61" s="547"/>
      <c r="L61" s="547"/>
      <c r="M61" s="547"/>
      <c r="N61" s="547"/>
      <c r="O61" s="547"/>
      <c r="P61" s="547"/>
      <c r="Q61" s="547"/>
      <c r="R61" s="0"/>
      <c r="S61" s="558"/>
      <c r="T61" s="558"/>
    </row>
    <row r="62" s="549" customFormat="true" ht="21.75" hidden="false" customHeight="true" outlineLevel="0" collapsed="false">
      <c r="A62" s="560" t="s">
        <v>464</v>
      </c>
      <c r="B62" s="520" t="n">
        <v>280000000</v>
      </c>
      <c r="C62" s="520"/>
      <c r="D62" s="520"/>
      <c r="E62" s="561" t="n">
        <v>1</v>
      </c>
      <c r="F62" s="562" t="s">
        <v>465</v>
      </c>
      <c r="G62" s="562"/>
      <c r="H62" s="520" t="n">
        <v>280000000</v>
      </c>
      <c r="I62" s="520"/>
      <c r="J62" s="520"/>
      <c r="K62" s="563" t="s">
        <v>466</v>
      </c>
      <c r="L62" s="563"/>
      <c r="M62" s="563"/>
      <c r="N62" s="563"/>
      <c r="O62" s="563"/>
      <c r="P62" s="563"/>
      <c r="Q62" s="563"/>
      <c r="R62" s="13" t="str">
        <f aca="false">IF(B62*E62=H62,"",IF(AND((B62-0.5)*E62&lt;=H62,(B62+0.5)*E62&gt;=H62),"","←単価×数量(="&amp;(B62*E62)&amp;")が金額と一致していません。"))</f>
        <v/>
      </c>
      <c r="S62" s="559"/>
      <c r="T62" s="558"/>
    </row>
    <row r="63" s="549" customFormat="true" ht="18.65" hidden="false" customHeight="true" outlineLevel="0" collapsed="false">
      <c r="A63" s="564"/>
      <c r="B63" s="521"/>
      <c r="C63" s="521"/>
      <c r="D63" s="521"/>
      <c r="E63" s="551"/>
      <c r="F63" s="552"/>
      <c r="G63" s="552"/>
      <c r="H63" s="521"/>
      <c r="I63" s="521"/>
      <c r="J63" s="521"/>
      <c r="K63" s="553"/>
      <c r="L63" s="553"/>
      <c r="M63" s="553"/>
      <c r="N63" s="553"/>
      <c r="O63" s="553"/>
      <c r="P63" s="553"/>
      <c r="Q63" s="553"/>
      <c r="R63" s="13" t="str">
        <f aca="false">IF(B63*E63=H63,"",IF(AND((B63-0.5)*E63&lt;=H63,(B63+0.5)*E63&gt;=H63),"","←単価×数量(="&amp;(B63*E63)&amp;")が金額と一致していません。"))</f>
        <v/>
      </c>
      <c r="S63" s="559"/>
      <c r="T63" s="558"/>
    </row>
    <row r="64" s="549" customFormat="true" ht="18.65" hidden="false" customHeight="true" outlineLevel="0" collapsed="false">
      <c r="A64" s="564"/>
      <c r="B64" s="521"/>
      <c r="C64" s="521"/>
      <c r="D64" s="521"/>
      <c r="E64" s="551"/>
      <c r="F64" s="552"/>
      <c r="G64" s="552"/>
      <c r="H64" s="521"/>
      <c r="I64" s="521"/>
      <c r="J64" s="521"/>
      <c r="K64" s="553"/>
      <c r="L64" s="553"/>
      <c r="M64" s="553"/>
      <c r="N64" s="553"/>
      <c r="O64" s="553"/>
      <c r="P64" s="553"/>
      <c r="Q64" s="553"/>
      <c r="R64" s="13" t="str">
        <f aca="false">IF(B64*E64=H64,"",IF(AND((B64-0.5)*E64&lt;=H64,(B64+0.5)*E64&gt;=H64),"","←単価×数量(="&amp;(B64*E64)&amp;")が金額と一致していません。"))</f>
        <v/>
      </c>
      <c r="S64" s="559"/>
      <c r="T64" s="558"/>
    </row>
    <row r="65" s="549" customFormat="true" ht="18.65" hidden="false" customHeight="true" outlineLevel="0" collapsed="false">
      <c r="A65" s="564"/>
      <c r="B65" s="521"/>
      <c r="C65" s="521"/>
      <c r="D65" s="521"/>
      <c r="E65" s="551"/>
      <c r="F65" s="552"/>
      <c r="G65" s="552"/>
      <c r="H65" s="521"/>
      <c r="I65" s="521"/>
      <c r="J65" s="521"/>
      <c r="K65" s="553"/>
      <c r="L65" s="553"/>
      <c r="M65" s="553"/>
      <c r="N65" s="553"/>
      <c r="O65" s="553"/>
      <c r="P65" s="553"/>
      <c r="Q65" s="553"/>
      <c r="R65" s="13" t="str">
        <f aca="false">IF(B65*E65=H65,"",IF(AND((B65-0.5)*E65&lt;=H65,(B65+0.5)*E65&gt;=H65),"","←単価×数量(="&amp;(B65*E65)&amp;")が金額と一致していません。"))</f>
        <v/>
      </c>
      <c r="S65" s="559"/>
      <c r="T65" s="558"/>
    </row>
    <row r="66" s="549" customFormat="true" ht="18.65" hidden="false" customHeight="true" outlineLevel="0" collapsed="false">
      <c r="A66" s="564"/>
      <c r="B66" s="521"/>
      <c r="C66" s="521"/>
      <c r="D66" s="521"/>
      <c r="E66" s="551"/>
      <c r="F66" s="552"/>
      <c r="G66" s="552"/>
      <c r="H66" s="521"/>
      <c r="I66" s="521"/>
      <c r="J66" s="521"/>
      <c r="K66" s="553"/>
      <c r="L66" s="553"/>
      <c r="M66" s="553"/>
      <c r="N66" s="553"/>
      <c r="O66" s="553"/>
      <c r="P66" s="553"/>
      <c r="Q66" s="553"/>
      <c r="R66" s="13" t="str">
        <f aca="false">IF(B66*E66=H66,"",IF(AND((B66-0.5)*E66&lt;=H66,(B66+0.5)*E66&gt;=H66),"","←単価×数量(="&amp;(B66*E66)&amp;")が金額と一致していません。"))</f>
        <v/>
      </c>
      <c r="S66" s="559"/>
      <c r="T66" s="558"/>
    </row>
    <row r="67" s="549" customFormat="true" ht="18.65" hidden="false" customHeight="true" outlineLevel="0" collapsed="false">
      <c r="A67" s="564"/>
      <c r="B67" s="521"/>
      <c r="C67" s="521"/>
      <c r="D67" s="521"/>
      <c r="E67" s="551"/>
      <c r="F67" s="552"/>
      <c r="G67" s="552"/>
      <c r="H67" s="521"/>
      <c r="I67" s="521"/>
      <c r="J67" s="521"/>
      <c r="K67" s="553"/>
      <c r="L67" s="553"/>
      <c r="M67" s="553"/>
      <c r="N67" s="553"/>
      <c r="O67" s="553"/>
      <c r="P67" s="553"/>
      <c r="Q67" s="553"/>
      <c r="R67" s="13" t="str">
        <f aca="false">IF(B67*E67=H67,"",IF(AND((B67-0.5)*E67&lt;=H67,(B67+0.5)*E67&gt;=H67),"","←単価×数量(="&amp;(B67*E67)&amp;")が金額と一致していません。"))</f>
        <v/>
      </c>
      <c r="S67" s="559"/>
      <c r="T67" s="558"/>
    </row>
    <row r="68" s="549" customFormat="true" ht="18.65" hidden="false" customHeight="true" outlineLevel="0" collapsed="false">
      <c r="A68" s="564"/>
      <c r="B68" s="521"/>
      <c r="C68" s="521"/>
      <c r="D68" s="521"/>
      <c r="E68" s="551"/>
      <c r="F68" s="552"/>
      <c r="G68" s="552"/>
      <c r="H68" s="521"/>
      <c r="I68" s="521"/>
      <c r="J68" s="521"/>
      <c r="K68" s="553"/>
      <c r="L68" s="553"/>
      <c r="M68" s="553"/>
      <c r="N68" s="553"/>
      <c r="O68" s="553"/>
      <c r="P68" s="553"/>
      <c r="Q68" s="553"/>
      <c r="R68" s="13" t="str">
        <f aca="false">IF(B68*E68=H68,"",IF(AND((B68-0.5)*E68&lt;=H68,(B68+0.5)*E68&gt;=H68),"","←単価×数量(="&amp;(B68*E68)&amp;")が金額と一致していません。"))</f>
        <v/>
      </c>
      <c r="S68" s="559"/>
      <c r="T68" s="558"/>
    </row>
    <row r="69" s="549" customFormat="true" ht="18.65" hidden="false" customHeight="true" outlineLevel="0" collapsed="false">
      <c r="A69" s="564"/>
      <c r="B69" s="521"/>
      <c r="C69" s="521"/>
      <c r="D69" s="521"/>
      <c r="E69" s="551"/>
      <c r="F69" s="552"/>
      <c r="G69" s="552"/>
      <c r="H69" s="521"/>
      <c r="I69" s="521"/>
      <c r="J69" s="521"/>
      <c r="K69" s="553"/>
      <c r="L69" s="553"/>
      <c r="M69" s="553"/>
      <c r="N69" s="553"/>
      <c r="O69" s="553"/>
      <c r="P69" s="553"/>
      <c r="Q69" s="553"/>
      <c r="R69" s="13" t="str">
        <f aca="false">IF(B69*E69=H69,"",IF(AND((B69-0.5)*E69&lt;=H69,(B69+0.5)*E69&gt;=H69),"","←単価×数量(="&amp;(B69*E69)&amp;")が金額と一致していません。"))</f>
        <v/>
      </c>
      <c r="S69" s="559"/>
      <c r="T69" s="558"/>
    </row>
    <row r="70" s="549" customFormat="true" ht="18.65" hidden="false" customHeight="true" outlineLevel="0" collapsed="false">
      <c r="A70" s="564"/>
      <c r="B70" s="521"/>
      <c r="C70" s="521"/>
      <c r="D70" s="521"/>
      <c r="E70" s="551"/>
      <c r="F70" s="552"/>
      <c r="G70" s="552"/>
      <c r="H70" s="521"/>
      <c r="I70" s="521"/>
      <c r="J70" s="521"/>
      <c r="K70" s="553"/>
      <c r="L70" s="553"/>
      <c r="M70" s="553"/>
      <c r="N70" s="553"/>
      <c r="O70" s="553"/>
      <c r="P70" s="553"/>
      <c r="Q70" s="553"/>
      <c r="R70" s="13" t="str">
        <f aca="false">IF(B70*E70=H70,"",IF(AND((B70-0.5)*E70&lt;=H70,(B70+0.5)*E70&gt;=H70),"","←単価×数量(="&amp;(B70*E70)&amp;")が金額と一致していません。"))</f>
        <v/>
      </c>
      <c r="S70" s="559"/>
      <c r="T70" s="558"/>
    </row>
    <row r="71" s="549" customFormat="true" ht="18.65" hidden="false" customHeight="true" outlineLevel="0" collapsed="false">
      <c r="A71" s="564"/>
      <c r="B71" s="521"/>
      <c r="C71" s="521"/>
      <c r="D71" s="521"/>
      <c r="E71" s="551"/>
      <c r="F71" s="552"/>
      <c r="G71" s="552"/>
      <c r="H71" s="521"/>
      <c r="I71" s="521"/>
      <c r="J71" s="521"/>
      <c r="K71" s="553"/>
      <c r="L71" s="553"/>
      <c r="M71" s="553"/>
      <c r="N71" s="553"/>
      <c r="O71" s="553"/>
      <c r="P71" s="553"/>
      <c r="Q71" s="553"/>
      <c r="R71" s="13" t="str">
        <f aca="false">IF(B71*E71=H71,"",IF(AND((B71-0.5)*E71&lt;=H71,(B71+0.5)*E71&gt;=H71),"","←単価×数量(="&amp;(B71*E71)&amp;")が金額と一致していません。"))</f>
        <v/>
      </c>
      <c r="S71" s="559"/>
      <c r="T71" s="558"/>
    </row>
    <row r="72" s="549" customFormat="true" ht="18.65" hidden="false" customHeight="true" outlineLevel="0" collapsed="false">
      <c r="A72" s="564"/>
      <c r="B72" s="521"/>
      <c r="C72" s="521"/>
      <c r="D72" s="521"/>
      <c r="E72" s="551"/>
      <c r="F72" s="552"/>
      <c r="G72" s="552"/>
      <c r="H72" s="521"/>
      <c r="I72" s="521"/>
      <c r="J72" s="521"/>
      <c r="K72" s="553"/>
      <c r="L72" s="553"/>
      <c r="M72" s="553"/>
      <c r="N72" s="553"/>
      <c r="O72" s="553"/>
      <c r="P72" s="553"/>
      <c r="Q72" s="553"/>
      <c r="R72" s="13" t="str">
        <f aca="false">IF(B72*E72=H72,"",IF(AND((B72-0.5)*E72&lt;=H72,(B72+0.5)*E72&gt;=H72),"","←単価×数量(="&amp;(B72*E72)&amp;")が金額と一致していません。"))</f>
        <v/>
      </c>
      <c r="S72" s="559"/>
      <c r="T72" s="558"/>
    </row>
    <row r="73" s="549" customFormat="true" ht="18.65" hidden="false" customHeight="true" outlineLevel="0" collapsed="false">
      <c r="A73" s="564"/>
      <c r="B73" s="521"/>
      <c r="C73" s="521"/>
      <c r="D73" s="521"/>
      <c r="E73" s="551"/>
      <c r="F73" s="552"/>
      <c r="G73" s="552"/>
      <c r="H73" s="521"/>
      <c r="I73" s="521"/>
      <c r="J73" s="521"/>
      <c r="K73" s="553"/>
      <c r="L73" s="553"/>
      <c r="M73" s="553"/>
      <c r="N73" s="553"/>
      <c r="O73" s="553"/>
      <c r="P73" s="553"/>
      <c r="Q73" s="553"/>
      <c r="R73" s="13" t="str">
        <f aca="false">IF(B73*E73=H73,"",IF(AND((B73-0.5)*E73&lt;=H73,(B73+0.5)*E73&gt;=H73),"","←単価×数量(="&amp;(B73*E73)&amp;")が金額と一致していません。"))</f>
        <v/>
      </c>
      <c r="S73" s="559"/>
      <c r="T73" s="558"/>
    </row>
    <row r="74" s="549" customFormat="true" ht="18.65" hidden="false" customHeight="true" outlineLevel="0" collapsed="false">
      <c r="A74" s="564"/>
      <c r="B74" s="521"/>
      <c r="C74" s="521"/>
      <c r="D74" s="521"/>
      <c r="E74" s="551"/>
      <c r="F74" s="552"/>
      <c r="G74" s="552"/>
      <c r="H74" s="521"/>
      <c r="I74" s="521"/>
      <c r="J74" s="521"/>
      <c r="K74" s="553"/>
      <c r="L74" s="553"/>
      <c r="M74" s="553"/>
      <c r="N74" s="553"/>
      <c r="O74" s="553"/>
      <c r="P74" s="553"/>
      <c r="Q74" s="553"/>
      <c r="R74" s="13" t="str">
        <f aca="false">IF(B74*E74=H74,"",IF(AND((B74-0.5)*E74&lt;=H74,(B74+0.5)*E74&gt;=H74),"","←単価×数量(="&amp;(B74*E74)&amp;")が金額と一致していません。"))</f>
        <v/>
      </c>
      <c r="S74" s="559"/>
      <c r="T74" s="558"/>
    </row>
    <row r="75" s="549" customFormat="true" ht="18.65" hidden="false" customHeight="true" outlineLevel="0" collapsed="false">
      <c r="A75" s="564"/>
      <c r="B75" s="521"/>
      <c r="C75" s="521"/>
      <c r="D75" s="521"/>
      <c r="E75" s="551"/>
      <c r="F75" s="552"/>
      <c r="G75" s="552"/>
      <c r="H75" s="521"/>
      <c r="I75" s="521"/>
      <c r="J75" s="521"/>
      <c r="K75" s="553"/>
      <c r="L75" s="553"/>
      <c r="M75" s="553"/>
      <c r="N75" s="553"/>
      <c r="O75" s="553"/>
      <c r="P75" s="553"/>
      <c r="Q75" s="553"/>
      <c r="R75" s="13" t="str">
        <f aca="false">IF(B75*E75=H75,"",IF(AND((B75-0.5)*E75&lt;=H75,(B75+0.5)*E75&gt;=H75),"","←単価×数量(="&amp;(B75*E75)&amp;")が金額と一致していません。"))</f>
        <v/>
      </c>
      <c r="S75" s="559"/>
      <c r="T75" s="558"/>
    </row>
    <row r="76" s="549" customFormat="true" ht="18.65" hidden="false" customHeight="true" outlineLevel="0" collapsed="false">
      <c r="A76" s="564"/>
      <c r="B76" s="521"/>
      <c r="C76" s="521"/>
      <c r="D76" s="521"/>
      <c r="E76" s="551"/>
      <c r="F76" s="552"/>
      <c r="G76" s="552"/>
      <c r="H76" s="521"/>
      <c r="I76" s="521"/>
      <c r="J76" s="521"/>
      <c r="K76" s="553"/>
      <c r="L76" s="553"/>
      <c r="M76" s="553"/>
      <c r="N76" s="553"/>
      <c r="O76" s="553"/>
      <c r="P76" s="553"/>
      <c r="Q76" s="553"/>
      <c r="R76" s="13" t="str">
        <f aca="false">IF(B76*E76=H76,"",IF(AND((B76-0.5)*E76&lt;=H76,(B76+0.5)*E76&gt;=H76),"","←単価×数量(="&amp;(B76*E76)&amp;")が金額と一致していません。"))</f>
        <v/>
      </c>
      <c r="S76" s="559"/>
      <c r="T76" s="558"/>
    </row>
    <row r="77" s="549" customFormat="true" ht="18.65" hidden="false" customHeight="true" outlineLevel="0" collapsed="false">
      <c r="A77" s="564"/>
      <c r="B77" s="521"/>
      <c r="C77" s="521"/>
      <c r="D77" s="521"/>
      <c r="E77" s="551"/>
      <c r="F77" s="552"/>
      <c r="G77" s="552"/>
      <c r="H77" s="521"/>
      <c r="I77" s="521"/>
      <c r="J77" s="521"/>
      <c r="K77" s="553"/>
      <c r="L77" s="553"/>
      <c r="M77" s="553"/>
      <c r="N77" s="553"/>
      <c r="O77" s="553"/>
      <c r="P77" s="553"/>
      <c r="Q77" s="553"/>
      <c r="R77" s="13" t="str">
        <f aca="false">IF(B77*E77=H77,"",IF(AND((B77-0.5)*E77&lt;=H77,(B77+0.5)*E77&gt;=H77),"","←単価×数量(="&amp;(B77*E77)&amp;")が金額と一致していません。"))</f>
        <v/>
      </c>
      <c r="S77" s="559"/>
      <c r="T77" s="558"/>
    </row>
    <row r="78" s="549" customFormat="true" ht="18.65" hidden="false" customHeight="true" outlineLevel="0" collapsed="false">
      <c r="A78" s="564"/>
      <c r="B78" s="521"/>
      <c r="C78" s="521"/>
      <c r="D78" s="521"/>
      <c r="E78" s="551"/>
      <c r="F78" s="552"/>
      <c r="G78" s="552"/>
      <c r="H78" s="521"/>
      <c r="I78" s="521"/>
      <c r="J78" s="521"/>
      <c r="K78" s="553"/>
      <c r="L78" s="553"/>
      <c r="M78" s="553"/>
      <c r="N78" s="553"/>
      <c r="O78" s="553"/>
      <c r="P78" s="553"/>
      <c r="Q78" s="553"/>
      <c r="R78" s="13" t="str">
        <f aca="false">IF(B78*E78=H78,"",IF(AND((B78-0.5)*E78&lt;=H78,(B78+0.5)*E78&gt;=H78),"","←単価×数量(="&amp;(B78*E78)&amp;")が金額と一致していません。"))</f>
        <v/>
      </c>
      <c r="S78" s="559"/>
      <c r="T78" s="558"/>
    </row>
    <row r="79" s="549" customFormat="true" ht="18.65" hidden="false" customHeight="true" outlineLevel="0" collapsed="false">
      <c r="A79" s="564"/>
      <c r="B79" s="521"/>
      <c r="C79" s="521"/>
      <c r="D79" s="521"/>
      <c r="E79" s="551"/>
      <c r="F79" s="552"/>
      <c r="G79" s="552"/>
      <c r="H79" s="521"/>
      <c r="I79" s="521"/>
      <c r="J79" s="521"/>
      <c r="K79" s="553"/>
      <c r="L79" s="553"/>
      <c r="M79" s="553"/>
      <c r="N79" s="553"/>
      <c r="O79" s="553"/>
      <c r="P79" s="553"/>
      <c r="Q79" s="553"/>
      <c r="R79" s="13" t="str">
        <f aca="false">IF(B79*E79=H79,"",IF(AND((B79-0.5)*E79&lt;=H79,(B79+0.5)*E79&gt;=H79),"","←単価×数量(="&amp;(B79*E79)&amp;")が金額と一致していません。"))</f>
        <v/>
      </c>
      <c r="S79" s="559"/>
      <c r="T79" s="558"/>
    </row>
    <row r="80" s="549" customFormat="true" ht="18.65" hidden="false" customHeight="true" outlineLevel="0" collapsed="false">
      <c r="A80" s="564"/>
      <c r="B80" s="521"/>
      <c r="C80" s="521"/>
      <c r="D80" s="521"/>
      <c r="E80" s="551"/>
      <c r="F80" s="552"/>
      <c r="G80" s="552"/>
      <c r="H80" s="521"/>
      <c r="I80" s="521"/>
      <c r="J80" s="521"/>
      <c r="K80" s="553"/>
      <c r="L80" s="553"/>
      <c r="M80" s="553"/>
      <c r="N80" s="553"/>
      <c r="O80" s="553"/>
      <c r="P80" s="553"/>
      <c r="Q80" s="553"/>
      <c r="R80" s="13" t="str">
        <f aca="false">IF(B80*E80=H80,"",IF(AND((B80-0.5)*E80&lt;=H80,(B80+0.5)*E80&gt;=H80),"","←単価×数量(="&amp;(B80*E80)&amp;")が金額と一致していません。"))</f>
        <v/>
      </c>
      <c r="S80" s="559"/>
      <c r="T80" s="558"/>
    </row>
    <row r="81" s="549" customFormat="true" ht="18.65" hidden="false" customHeight="true" outlineLevel="0" collapsed="false">
      <c r="A81" s="564"/>
      <c r="B81" s="521"/>
      <c r="C81" s="521"/>
      <c r="D81" s="521"/>
      <c r="E81" s="551"/>
      <c r="F81" s="552"/>
      <c r="G81" s="552"/>
      <c r="H81" s="521"/>
      <c r="I81" s="521"/>
      <c r="J81" s="521"/>
      <c r="K81" s="553"/>
      <c r="L81" s="553"/>
      <c r="M81" s="553"/>
      <c r="N81" s="553"/>
      <c r="O81" s="553"/>
      <c r="P81" s="553"/>
      <c r="Q81" s="553"/>
      <c r="R81" s="13" t="str">
        <f aca="false">IF(B81*E81=H81,"",IF(AND((B81-0.5)*E81&lt;=H81,(B81+0.5)*E81&gt;=H81),"","←単価×数量(="&amp;(B81*E81)&amp;")が金額と一致していません。"))</f>
        <v/>
      </c>
      <c r="S81" s="559"/>
      <c r="T81" s="558"/>
    </row>
    <row r="82" s="549" customFormat="true" ht="18.65" hidden="false" customHeight="true" outlineLevel="0" collapsed="false">
      <c r="A82" s="564"/>
      <c r="B82" s="521"/>
      <c r="C82" s="521"/>
      <c r="D82" s="521"/>
      <c r="E82" s="551"/>
      <c r="F82" s="552"/>
      <c r="G82" s="552"/>
      <c r="H82" s="521"/>
      <c r="I82" s="521"/>
      <c r="J82" s="521"/>
      <c r="K82" s="553"/>
      <c r="L82" s="553"/>
      <c r="M82" s="553"/>
      <c r="N82" s="553"/>
      <c r="O82" s="553"/>
      <c r="P82" s="553"/>
      <c r="Q82" s="553"/>
      <c r="R82" s="13" t="str">
        <f aca="false">IF(B82*E82=H82,"",IF(AND((B82-0.5)*E82&lt;=H82,(B82+0.5)*E82&gt;=H82),"","←単価×数量(="&amp;(B82*E82)&amp;")が金額と一致していません。"))</f>
        <v/>
      </c>
      <c r="S82" s="559"/>
      <c r="T82" s="558"/>
    </row>
    <row r="83" s="549" customFormat="true" ht="18.65" hidden="false" customHeight="true" outlineLevel="0" collapsed="false">
      <c r="A83" s="564"/>
      <c r="B83" s="521"/>
      <c r="C83" s="521"/>
      <c r="D83" s="521"/>
      <c r="E83" s="551"/>
      <c r="F83" s="552"/>
      <c r="G83" s="552"/>
      <c r="H83" s="521"/>
      <c r="I83" s="521"/>
      <c r="J83" s="521"/>
      <c r="K83" s="553"/>
      <c r="L83" s="553"/>
      <c r="M83" s="553"/>
      <c r="N83" s="553"/>
      <c r="O83" s="553"/>
      <c r="P83" s="553"/>
      <c r="Q83" s="553"/>
      <c r="R83" s="13" t="str">
        <f aca="false">IF(B83*E83=H83,"",IF(AND((B83-0.5)*E83&lt;=H83,(B83+0.5)*E83&gt;=H83),"","←単価×数量(="&amp;(B83*E83)&amp;")が金額と一致していません。"))</f>
        <v/>
      </c>
      <c r="S83" s="559"/>
      <c r="T83" s="558"/>
    </row>
    <row r="84" s="549" customFormat="true" ht="18.65" hidden="false" customHeight="true" outlineLevel="0" collapsed="false">
      <c r="A84" s="564"/>
      <c r="B84" s="521"/>
      <c r="C84" s="521"/>
      <c r="D84" s="521"/>
      <c r="E84" s="551"/>
      <c r="F84" s="552"/>
      <c r="G84" s="552"/>
      <c r="H84" s="521"/>
      <c r="I84" s="521"/>
      <c r="J84" s="521"/>
      <c r="K84" s="553"/>
      <c r="L84" s="553"/>
      <c r="M84" s="553"/>
      <c r="N84" s="553"/>
      <c r="O84" s="553"/>
      <c r="P84" s="553"/>
      <c r="Q84" s="553"/>
      <c r="R84" s="13" t="str">
        <f aca="false">IF(B84*E84=H84,"",IF(AND((B84-0.5)*E84&lt;=H84,(B84+0.5)*E84&gt;=H84),"","←単価×数量(="&amp;(B84*E84)&amp;")が金額と一致していません。"))</f>
        <v/>
      </c>
      <c r="S84" s="558"/>
      <c r="T84" s="558"/>
    </row>
    <row r="85" s="549" customFormat="true" ht="18.65" hidden="false" customHeight="true" outlineLevel="0" collapsed="false">
      <c r="A85" s="564"/>
      <c r="B85" s="521"/>
      <c r="C85" s="521"/>
      <c r="D85" s="521"/>
      <c r="E85" s="551"/>
      <c r="F85" s="552"/>
      <c r="G85" s="552"/>
      <c r="H85" s="521"/>
      <c r="I85" s="521"/>
      <c r="J85" s="521"/>
      <c r="K85" s="553"/>
      <c r="L85" s="553"/>
      <c r="M85" s="553"/>
      <c r="N85" s="553"/>
      <c r="O85" s="553"/>
      <c r="P85" s="553"/>
      <c r="Q85" s="553"/>
      <c r="R85" s="13" t="str">
        <f aca="false">IF(B85*E85=H85,"",IF(AND((B85-0.5)*E85&lt;=H85,(B85+0.5)*E85&gt;=H85),"","←単価×数量(="&amp;(B85*E85)&amp;")が金額と一致していません。"))</f>
        <v/>
      </c>
      <c r="S85" s="558"/>
      <c r="T85" s="558"/>
    </row>
    <row r="86" s="549" customFormat="true" ht="18.65" hidden="false" customHeight="true" outlineLevel="0" collapsed="false">
      <c r="A86" s="564"/>
      <c r="B86" s="521"/>
      <c r="C86" s="521"/>
      <c r="D86" s="521"/>
      <c r="E86" s="551"/>
      <c r="F86" s="552"/>
      <c r="G86" s="552"/>
      <c r="H86" s="521"/>
      <c r="I86" s="521"/>
      <c r="J86" s="521"/>
      <c r="K86" s="553"/>
      <c r="L86" s="553"/>
      <c r="M86" s="553"/>
      <c r="N86" s="553"/>
      <c r="O86" s="553"/>
      <c r="P86" s="553"/>
      <c r="Q86" s="553"/>
      <c r="R86" s="13" t="str">
        <f aca="false">IF(B86*E86=H86,"",IF(AND((B86-0.5)*E86&lt;=H86,(B86+0.5)*E86&gt;=H86),"","←単価×数量(="&amp;(B86*E86)&amp;")が金額と一致していません。"))</f>
        <v/>
      </c>
      <c r="S86" s="558"/>
      <c r="T86" s="558"/>
    </row>
    <row r="87" s="549" customFormat="true" ht="18.65" hidden="false" customHeight="true" outlineLevel="0" collapsed="false">
      <c r="A87" s="564"/>
      <c r="B87" s="521"/>
      <c r="C87" s="521"/>
      <c r="D87" s="521"/>
      <c r="E87" s="551"/>
      <c r="F87" s="552"/>
      <c r="G87" s="552"/>
      <c r="H87" s="521"/>
      <c r="I87" s="521"/>
      <c r="J87" s="521"/>
      <c r="K87" s="553"/>
      <c r="L87" s="553"/>
      <c r="M87" s="553"/>
      <c r="N87" s="553"/>
      <c r="O87" s="553"/>
      <c r="P87" s="553"/>
      <c r="Q87" s="553"/>
      <c r="R87" s="13" t="str">
        <f aca="false">IF(B87*E87=H87,"",IF(AND((B87-0.5)*E87&lt;=H87,(B87+0.5)*E87&gt;=H87),"","←単価×数量(="&amp;(B87*E87)&amp;")が金額と一致していません。"))</f>
        <v/>
      </c>
      <c r="S87" s="558"/>
      <c r="T87" s="558"/>
    </row>
    <row r="88" s="549" customFormat="true" ht="18.65" hidden="false" customHeight="true" outlineLevel="0" collapsed="false">
      <c r="A88" s="564"/>
      <c r="B88" s="521"/>
      <c r="C88" s="521"/>
      <c r="D88" s="521"/>
      <c r="E88" s="551"/>
      <c r="F88" s="552"/>
      <c r="G88" s="552"/>
      <c r="H88" s="521"/>
      <c r="I88" s="521"/>
      <c r="J88" s="521"/>
      <c r="K88" s="553"/>
      <c r="L88" s="553"/>
      <c r="M88" s="553"/>
      <c r="N88" s="553"/>
      <c r="O88" s="553"/>
      <c r="P88" s="553"/>
      <c r="Q88" s="553"/>
      <c r="R88" s="13" t="str">
        <f aca="false">IF(B88*E88=H88,"",IF(AND((B88-0.5)*E88&lt;=H88,(B88+0.5)*E88&gt;=H88),"","←単価×数量(="&amp;(B88*E88)&amp;")が金額と一致していません。"))</f>
        <v/>
      </c>
      <c r="S88" s="558"/>
      <c r="T88" s="558"/>
    </row>
    <row r="89" s="549" customFormat="true" ht="18.65" hidden="false" customHeight="true" outlineLevel="0" collapsed="false">
      <c r="A89" s="564"/>
      <c r="B89" s="521"/>
      <c r="C89" s="521"/>
      <c r="D89" s="521"/>
      <c r="E89" s="551"/>
      <c r="F89" s="552"/>
      <c r="G89" s="552"/>
      <c r="H89" s="521"/>
      <c r="I89" s="521"/>
      <c r="J89" s="521"/>
      <c r="K89" s="553"/>
      <c r="L89" s="553"/>
      <c r="M89" s="553"/>
      <c r="N89" s="553"/>
      <c r="O89" s="553"/>
      <c r="P89" s="553"/>
      <c r="Q89" s="553"/>
      <c r="R89" s="13" t="str">
        <f aca="false">IF(B89*E89=H89,"",IF(AND((B89-0.5)*E89&lt;=H89,(B89+0.5)*E89&gt;=H89),"","←単価×数量(="&amp;(B89*E89)&amp;")が金額と一致していません。"))</f>
        <v/>
      </c>
      <c r="S89" s="558"/>
      <c r="T89" s="558"/>
    </row>
    <row r="90" s="549" customFormat="true" ht="18.65" hidden="false" customHeight="true" outlineLevel="0" collapsed="false">
      <c r="A90" s="564"/>
      <c r="B90" s="521"/>
      <c r="C90" s="521"/>
      <c r="D90" s="521"/>
      <c r="E90" s="551"/>
      <c r="F90" s="552"/>
      <c r="G90" s="552"/>
      <c r="H90" s="521"/>
      <c r="I90" s="521"/>
      <c r="J90" s="521"/>
      <c r="K90" s="553"/>
      <c r="L90" s="553"/>
      <c r="M90" s="553"/>
      <c r="N90" s="553"/>
      <c r="O90" s="553"/>
      <c r="P90" s="553"/>
      <c r="Q90" s="553"/>
      <c r="R90" s="13" t="str">
        <f aca="false">IF(B90*E90=H90,"",IF(AND((B90-0.5)*E90&lt;=H90,(B90+0.5)*E90&gt;=H90),"","←単価×数量(="&amp;(B90*E90)&amp;")が金額と一致していません。"))</f>
        <v/>
      </c>
      <c r="S90" s="558"/>
      <c r="T90" s="558"/>
    </row>
    <row r="91" s="549" customFormat="true" ht="18.65" hidden="false" customHeight="true" outlineLevel="0" collapsed="false">
      <c r="A91" s="550"/>
      <c r="B91" s="521"/>
      <c r="C91" s="521"/>
      <c r="D91" s="521"/>
      <c r="E91" s="551"/>
      <c r="F91" s="552"/>
      <c r="G91" s="552"/>
      <c r="H91" s="521"/>
      <c r="I91" s="521"/>
      <c r="J91" s="521"/>
      <c r="K91" s="553"/>
      <c r="L91" s="553"/>
      <c r="M91" s="553"/>
      <c r="N91" s="553"/>
      <c r="O91" s="553"/>
      <c r="P91" s="553"/>
      <c r="Q91" s="553"/>
      <c r="R91" s="13" t="str">
        <f aca="false">IF(B91*E91=H91,"",IF(AND((B91-0.5)*E91&lt;=H91,(B91+0.5)*E91&gt;=H91),"","←単価×数量(="&amp;(B91*E91)&amp;")が金額と一致していません。"))</f>
        <v/>
      </c>
    </row>
    <row r="92" s="549" customFormat="true" ht="18.65" hidden="false" customHeight="true" outlineLevel="0" collapsed="false">
      <c r="A92" s="550"/>
      <c r="B92" s="521"/>
      <c r="C92" s="521"/>
      <c r="D92" s="521"/>
      <c r="E92" s="551"/>
      <c r="F92" s="552"/>
      <c r="G92" s="552"/>
      <c r="H92" s="521"/>
      <c r="I92" s="521"/>
      <c r="J92" s="521"/>
      <c r="K92" s="553"/>
      <c r="L92" s="553"/>
      <c r="M92" s="553"/>
      <c r="N92" s="553"/>
      <c r="O92" s="553"/>
      <c r="P92" s="553"/>
      <c r="Q92" s="553"/>
      <c r="R92" s="13" t="str">
        <f aca="false">IF(B92*E92=H92,"",IF(AND((B92-0.5)*E92&lt;=H92,(B92+0.5)*E92&gt;=H92),"","←単価×数量(="&amp;(B92*E92)&amp;")が金額と一致していません。"))</f>
        <v/>
      </c>
    </row>
    <row r="93" s="549" customFormat="true" ht="18.65" hidden="false" customHeight="true" outlineLevel="0" collapsed="false">
      <c r="A93" s="550"/>
      <c r="B93" s="521"/>
      <c r="C93" s="521"/>
      <c r="D93" s="521"/>
      <c r="E93" s="551"/>
      <c r="F93" s="552"/>
      <c r="G93" s="552"/>
      <c r="H93" s="521"/>
      <c r="I93" s="521"/>
      <c r="J93" s="521"/>
      <c r="K93" s="553"/>
      <c r="L93" s="553"/>
      <c r="M93" s="553"/>
      <c r="N93" s="553"/>
      <c r="O93" s="553"/>
      <c r="P93" s="553"/>
      <c r="Q93" s="553"/>
      <c r="R93" s="13" t="str">
        <f aca="false">IF(B93*E93=H93,"",IF(AND((B93-0.5)*E93&lt;=H93,(B93+0.5)*E93&gt;=H93),"","←単価×数量(="&amp;(B93*E93)&amp;")が金額と一致していません。"))</f>
        <v/>
      </c>
    </row>
    <row r="94" s="549" customFormat="true" ht="18.65" hidden="false" customHeight="true" outlineLevel="0" collapsed="false">
      <c r="A94" s="550"/>
      <c r="B94" s="521"/>
      <c r="C94" s="521"/>
      <c r="D94" s="521"/>
      <c r="E94" s="551"/>
      <c r="F94" s="552"/>
      <c r="G94" s="552"/>
      <c r="H94" s="521"/>
      <c r="I94" s="521"/>
      <c r="J94" s="521"/>
      <c r="K94" s="553"/>
      <c r="L94" s="553"/>
      <c r="M94" s="553"/>
      <c r="N94" s="553"/>
      <c r="O94" s="553"/>
      <c r="P94" s="553"/>
      <c r="Q94" s="553"/>
      <c r="R94" s="13" t="str">
        <f aca="false">IF(B94*E94=H94,"",IF(AND((B94-0.5)*E94&lt;=H94,(B94+0.5)*E94&gt;=H94),"","←単価×数量(="&amp;(B94*E94)&amp;")が金額と一致していません。"))</f>
        <v/>
      </c>
    </row>
    <row r="95" s="549" customFormat="true" ht="18.65" hidden="false" customHeight="true" outlineLevel="0" collapsed="false">
      <c r="A95" s="550"/>
      <c r="B95" s="521"/>
      <c r="C95" s="521"/>
      <c r="D95" s="521"/>
      <c r="E95" s="551"/>
      <c r="F95" s="552"/>
      <c r="G95" s="552"/>
      <c r="H95" s="521"/>
      <c r="I95" s="521"/>
      <c r="J95" s="521"/>
      <c r="K95" s="553"/>
      <c r="L95" s="553"/>
      <c r="M95" s="553"/>
      <c r="N95" s="553"/>
      <c r="O95" s="553"/>
      <c r="P95" s="553"/>
      <c r="Q95" s="553"/>
      <c r="R95" s="13" t="str">
        <f aca="false">IF(B95*E95=H95,"",IF(AND((B95-0.5)*E95&lt;=H95,(B95+0.5)*E95&gt;=H95),"","←単価×数量(="&amp;(B95*E95)&amp;")が金額と一致していません。"))</f>
        <v/>
      </c>
    </row>
    <row r="96" s="549" customFormat="true" ht="18.65" hidden="false" customHeight="true" outlineLevel="0" collapsed="false">
      <c r="A96" s="550"/>
      <c r="B96" s="521"/>
      <c r="C96" s="521"/>
      <c r="D96" s="521"/>
      <c r="E96" s="551"/>
      <c r="F96" s="552"/>
      <c r="G96" s="552"/>
      <c r="H96" s="521"/>
      <c r="I96" s="521"/>
      <c r="J96" s="521"/>
      <c r="K96" s="553"/>
      <c r="L96" s="553"/>
      <c r="M96" s="553"/>
      <c r="N96" s="553"/>
      <c r="O96" s="553"/>
      <c r="P96" s="553"/>
      <c r="Q96" s="553"/>
      <c r="R96" s="13" t="str">
        <f aca="false">IF(B96*E96=H96,"",IF(AND((B96-0.5)*E96&lt;=H96,(B96+0.5)*E96&gt;=H96),"","←単価×数量(="&amp;(B96*E96)&amp;")が金額と一致していません。"))</f>
        <v/>
      </c>
    </row>
    <row r="97" s="549" customFormat="true" ht="18.65" hidden="false" customHeight="true" outlineLevel="0" collapsed="false">
      <c r="A97" s="550"/>
      <c r="B97" s="521"/>
      <c r="C97" s="521"/>
      <c r="D97" s="521"/>
      <c r="E97" s="551"/>
      <c r="F97" s="552"/>
      <c r="G97" s="552"/>
      <c r="H97" s="521"/>
      <c r="I97" s="521"/>
      <c r="J97" s="521"/>
      <c r="K97" s="553"/>
      <c r="L97" s="553"/>
      <c r="M97" s="553"/>
      <c r="N97" s="553"/>
      <c r="O97" s="553"/>
      <c r="P97" s="553"/>
      <c r="Q97" s="553"/>
      <c r="R97" s="13" t="str">
        <f aca="false">IF(B97*E97=H97,"",IF(AND((B97-0.5)*E97&lt;=H97,(B97+0.5)*E97&gt;=H97),"","←単価×数量(="&amp;(B97*E97)&amp;")が金額と一致していません。"))</f>
        <v/>
      </c>
    </row>
    <row r="98" s="549" customFormat="true" ht="18.65" hidden="false" customHeight="true" outlineLevel="0" collapsed="false">
      <c r="A98" s="550"/>
      <c r="B98" s="521"/>
      <c r="C98" s="521"/>
      <c r="D98" s="521"/>
      <c r="E98" s="551"/>
      <c r="F98" s="552"/>
      <c r="G98" s="552"/>
      <c r="H98" s="521"/>
      <c r="I98" s="521"/>
      <c r="J98" s="521"/>
      <c r="K98" s="553"/>
      <c r="L98" s="553"/>
      <c r="M98" s="553"/>
      <c r="N98" s="553"/>
      <c r="O98" s="553"/>
      <c r="P98" s="553"/>
      <c r="Q98" s="553"/>
      <c r="R98" s="13" t="str">
        <f aca="false">IF(B98*E98=H98,"",IF(AND((B98-0.5)*E98&lt;=H98,(B98+0.5)*E98&gt;=H98),"","←単価×数量(="&amp;(B98*E98)&amp;")が金額と一致していません。"))</f>
        <v/>
      </c>
    </row>
    <row r="99" s="549" customFormat="true" ht="18.65" hidden="false" customHeight="true" outlineLevel="0" collapsed="false">
      <c r="A99" s="550"/>
      <c r="B99" s="521"/>
      <c r="C99" s="521"/>
      <c r="D99" s="521"/>
      <c r="E99" s="551"/>
      <c r="F99" s="552"/>
      <c r="G99" s="552"/>
      <c r="H99" s="521"/>
      <c r="I99" s="521"/>
      <c r="J99" s="521"/>
      <c r="K99" s="553"/>
      <c r="L99" s="553"/>
      <c r="M99" s="553"/>
      <c r="N99" s="553"/>
      <c r="O99" s="553"/>
      <c r="P99" s="553"/>
      <c r="Q99" s="553"/>
      <c r="R99" s="13" t="str">
        <f aca="false">IF(B99*E99=H99,"",IF(AND((B99-0.5)*E99&lt;=H99,(B99+0.5)*E99&gt;=H99),"","←単価×数量(="&amp;(B99*E99)&amp;")が金額と一致していません。"))</f>
        <v/>
      </c>
    </row>
    <row r="100" s="549" customFormat="true" ht="18.65" hidden="false" customHeight="true" outlineLevel="0" collapsed="false">
      <c r="A100" s="550"/>
      <c r="B100" s="521"/>
      <c r="C100" s="521"/>
      <c r="D100" s="521"/>
      <c r="E100" s="551"/>
      <c r="F100" s="552"/>
      <c r="G100" s="552"/>
      <c r="H100" s="521"/>
      <c r="I100" s="521"/>
      <c r="J100" s="521"/>
      <c r="K100" s="553"/>
      <c r="L100" s="553"/>
      <c r="M100" s="553"/>
      <c r="N100" s="553"/>
      <c r="O100" s="553"/>
      <c r="P100" s="553"/>
      <c r="Q100" s="553"/>
      <c r="R100" s="13" t="str">
        <f aca="false">IF(B100*E100=H100,"",IF(AND((B100-0.5)*E100&lt;=H100,(B100+0.5)*E100&gt;=H100),"","←単価×数量(="&amp;(B100*E100)&amp;")が金額と一致していません。"))</f>
        <v/>
      </c>
    </row>
    <row r="101" s="543" customFormat="true" ht="10.15" hidden="false" customHeight="true" outlineLevel="0" collapsed="false">
      <c r="A101" s="555" t="s">
        <v>444</v>
      </c>
      <c r="B101" s="565"/>
      <c r="C101" s="565"/>
      <c r="D101" s="565"/>
      <c r="E101" s="565"/>
      <c r="F101" s="565"/>
      <c r="G101" s="565"/>
      <c r="H101" s="557" t="n">
        <f aca="false">SUM(H62:J100)</f>
        <v>280000000</v>
      </c>
      <c r="I101" s="557"/>
      <c r="J101" s="557"/>
      <c r="K101" s="547"/>
      <c r="L101" s="547"/>
      <c r="M101" s="547"/>
      <c r="N101" s="547"/>
      <c r="O101" s="547"/>
      <c r="P101" s="547"/>
      <c r="Q101" s="547"/>
      <c r="R101" s="523" t="s">
        <v>442</v>
      </c>
      <c r="S101" s="229" t="n">
        <f aca="false">シート③経費負担者1!D51</f>
        <v>280000000</v>
      </c>
      <c r="T101" s="190" t="s">
        <v>38</v>
      </c>
    </row>
    <row r="102" s="543" customFormat="true" ht="10.15" hidden="false" customHeight="true" outlineLevel="0" collapsed="false">
      <c r="A102" s="555"/>
      <c r="B102" s="565"/>
      <c r="C102" s="565"/>
      <c r="D102" s="565"/>
      <c r="E102" s="565"/>
      <c r="F102" s="565"/>
      <c r="G102" s="565"/>
      <c r="H102" s="557"/>
      <c r="I102" s="557"/>
      <c r="J102" s="557"/>
      <c r="K102" s="547"/>
      <c r="L102" s="547"/>
      <c r="M102" s="547"/>
      <c r="N102" s="547"/>
      <c r="O102" s="547"/>
      <c r="P102" s="547"/>
      <c r="Q102" s="547"/>
      <c r="R102" s="13" t="str">
        <f aca="false">IF(S101=H101,"","←シート③経費負担者1と整合がとれていません。")</f>
        <v/>
      </c>
      <c r="S102" s="0"/>
      <c r="T102" s="0"/>
    </row>
    <row r="103" s="549" customFormat="true" ht="18.65" hidden="false" customHeight="true" outlineLevel="0" collapsed="false">
      <c r="A103" s="544" t="s">
        <v>200</v>
      </c>
      <c r="B103" s="545"/>
      <c r="C103" s="545"/>
      <c r="D103" s="545"/>
      <c r="E103" s="545"/>
      <c r="F103" s="545"/>
      <c r="G103" s="545"/>
      <c r="H103" s="546"/>
      <c r="I103" s="546"/>
      <c r="J103" s="546"/>
      <c r="K103" s="547"/>
      <c r="L103" s="547"/>
      <c r="M103" s="547"/>
      <c r="N103" s="547"/>
      <c r="O103" s="547"/>
      <c r="P103" s="547"/>
      <c r="Q103" s="547"/>
      <c r="R103" s="0"/>
    </row>
    <row r="104" s="549" customFormat="true" ht="18.65" hidden="false" customHeight="true" outlineLevel="0" collapsed="false">
      <c r="A104" s="566" t="s">
        <v>467</v>
      </c>
      <c r="B104" s="520" t="n">
        <v>100000000</v>
      </c>
      <c r="C104" s="520"/>
      <c r="D104" s="520"/>
      <c r="E104" s="561" t="n">
        <v>2</v>
      </c>
      <c r="F104" s="562" t="s">
        <v>468</v>
      </c>
      <c r="G104" s="562"/>
      <c r="H104" s="520" t="n">
        <v>200000000</v>
      </c>
      <c r="I104" s="520"/>
      <c r="J104" s="520"/>
      <c r="K104" s="563" t="s">
        <v>469</v>
      </c>
      <c r="L104" s="563"/>
      <c r="M104" s="563"/>
      <c r="N104" s="563"/>
      <c r="O104" s="563"/>
      <c r="P104" s="563"/>
      <c r="Q104" s="563"/>
      <c r="R104" s="13" t="str">
        <f aca="false">IF(B104*E104=H104,"",IF(AND((B104-0.5)*E104&lt;=H104,(B104+0.5)*E104&gt;=H104),"","←単価×数量(="&amp;(B104*E104)&amp;")が金額と一致していません。"))</f>
        <v/>
      </c>
      <c r="S104" s="559"/>
    </row>
    <row r="105" s="549" customFormat="true" ht="18.65" hidden="false" customHeight="true" outlineLevel="0" collapsed="false">
      <c r="A105" s="566" t="s">
        <v>470</v>
      </c>
      <c r="B105" s="520" t="n">
        <v>100000000</v>
      </c>
      <c r="C105" s="520"/>
      <c r="D105" s="520"/>
      <c r="E105" s="561" t="n">
        <v>1</v>
      </c>
      <c r="F105" s="562" t="s">
        <v>465</v>
      </c>
      <c r="G105" s="562"/>
      <c r="H105" s="520" t="n">
        <v>100000000</v>
      </c>
      <c r="I105" s="520"/>
      <c r="J105" s="520"/>
      <c r="K105" s="563" t="s">
        <v>471</v>
      </c>
      <c r="L105" s="563"/>
      <c r="M105" s="563"/>
      <c r="N105" s="563"/>
      <c r="O105" s="563"/>
      <c r="P105" s="563"/>
      <c r="Q105" s="563"/>
      <c r="R105" s="13" t="str">
        <f aca="false">IF(B105*E105=H105,"",IF(AND((B105-0.5)*E105&lt;=H105,(B105+0.5)*E105&gt;=H105),"","←単価×数量(="&amp;(B105*E105)&amp;")が金額と一致していません。"))</f>
        <v/>
      </c>
      <c r="S105" s="559"/>
    </row>
    <row r="106" s="549" customFormat="true" ht="18.65" hidden="false" customHeight="true" outlineLevel="0" collapsed="false">
      <c r="A106" s="550"/>
      <c r="B106" s="521"/>
      <c r="C106" s="521"/>
      <c r="D106" s="521"/>
      <c r="E106" s="551"/>
      <c r="F106" s="552"/>
      <c r="G106" s="552"/>
      <c r="H106" s="521"/>
      <c r="I106" s="521"/>
      <c r="J106" s="521"/>
      <c r="K106" s="553"/>
      <c r="L106" s="553"/>
      <c r="M106" s="553"/>
      <c r="N106" s="553"/>
      <c r="O106" s="553"/>
      <c r="P106" s="553"/>
      <c r="Q106" s="553"/>
      <c r="R106" s="13" t="str">
        <f aca="false">IF(B106*E106=H106,"",IF(AND((B106-0.5)*E106&lt;=H106,(B106+0.5)*E106&gt;=H106),"","←単価×数量(="&amp;(B106*E106)&amp;")が金額と一致していません。"))</f>
        <v/>
      </c>
      <c r="S106" s="559"/>
    </row>
    <row r="107" s="549" customFormat="true" ht="18.65" hidden="false" customHeight="true" outlineLevel="0" collapsed="false">
      <c r="A107" s="550"/>
      <c r="B107" s="521"/>
      <c r="C107" s="521"/>
      <c r="D107" s="521"/>
      <c r="E107" s="551"/>
      <c r="F107" s="552"/>
      <c r="G107" s="552"/>
      <c r="H107" s="521"/>
      <c r="I107" s="521"/>
      <c r="J107" s="521"/>
      <c r="K107" s="553"/>
      <c r="L107" s="553"/>
      <c r="M107" s="553"/>
      <c r="N107" s="553"/>
      <c r="O107" s="553"/>
      <c r="P107" s="553"/>
      <c r="Q107" s="553"/>
      <c r="R107" s="13" t="str">
        <f aca="false">IF(B107*E107=H107,"",IF(AND((B107-0.5)*E107&lt;=H107,(B107+0.5)*E107&gt;=H107),"","←単価×数量(="&amp;(B107*E107)&amp;")が金額と一致していません。"))</f>
        <v/>
      </c>
      <c r="S107" s="559"/>
    </row>
    <row r="108" s="549" customFormat="true" ht="18.65" hidden="false" customHeight="true" outlineLevel="0" collapsed="false">
      <c r="A108" s="550"/>
      <c r="B108" s="521"/>
      <c r="C108" s="521"/>
      <c r="D108" s="521"/>
      <c r="E108" s="551"/>
      <c r="F108" s="552"/>
      <c r="G108" s="552"/>
      <c r="H108" s="521"/>
      <c r="I108" s="521"/>
      <c r="J108" s="521"/>
      <c r="K108" s="553"/>
      <c r="L108" s="553"/>
      <c r="M108" s="553"/>
      <c r="N108" s="553"/>
      <c r="O108" s="553"/>
      <c r="P108" s="553"/>
      <c r="Q108" s="553"/>
      <c r="R108" s="13" t="str">
        <f aca="false">IF(B108*E108=H108,"",IF(AND((B108-0.5)*E108&lt;=H108,(B108+0.5)*E108&gt;=H108),"","←単価×数量(="&amp;(B108*E108)&amp;")が金額と一致していません。"))</f>
        <v/>
      </c>
      <c r="S108" s="559"/>
    </row>
    <row r="109" s="549" customFormat="true" ht="18.65" hidden="false" customHeight="true" outlineLevel="0" collapsed="false">
      <c r="A109" s="550"/>
      <c r="B109" s="521"/>
      <c r="C109" s="521"/>
      <c r="D109" s="521"/>
      <c r="E109" s="551"/>
      <c r="F109" s="552"/>
      <c r="G109" s="552"/>
      <c r="H109" s="521"/>
      <c r="I109" s="521"/>
      <c r="J109" s="521"/>
      <c r="K109" s="553"/>
      <c r="L109" s="553"/>
      <c r="M109" s="553"/>
      <c r="N109" s="553"/>
      <c r="O109" s="553"/>
      <c r="P109" s="553"/>
      <c r="Q109" s="553"/>
      <c r="R109" s="13" t="str">
        <f aca="false">IF(B109*E109=H109,"",IF(AND((B109-0.5)*E109&lt;=H109,(B109+0.5)*E109&gt;=H109),"","←単価×数量(="&amp;(B109*E109)&amp;")が金額と一致していません。"))</f>
        <v/>
      </c>
      <c r="S109" s="559"/>
    </row>
    <row r="110" s="549" customFormat="true" ht="18.65" hidden="false" customHeight="true" outlineLevel="0" collapsed="false">
      <c r="A110" s="550"/>
      <c r="B110" s="521"/>
      <c r="C110" s="521"/>
      <c r="D110" s="521"/>
      <c r="E110" s="551"/>
      <c r="F110" s="552"/>
      <c r="G110" s="552"/>
      <c r="H110" s="521"/>
      <c r="I110" s="521"/>
      <c r="J110" s="521"/>
      <c r="K110" s="553"/>
      <c r="L110" s="553"/>
      <c r="M110" s="553"/>
      <c r="N110" s="553"/>
      <c r="O110" s="553"/>
      <c r="P110" s="553"/>
      <c r="Q110" s="553"/>
      <c r="R110" s="13" t="str">
        <f aca="false">IF(B110*E110=H110,"",IF(AND((B110-0.5)*E110&lt;=H110,(B110+0.5)*E110&gt;=H110),"","←単価×数量(="&amp;(B110*E110)&amp;")が金額と一致していません。"))</f>
        <v/>
      </c>
      <c r="S110" s="559"/>
    </row>
    <row r="111" s="549" customFormat="true" ht="18.65" hidden="false" customHeight="true" outlineLevel="0" collapsed="false">
      <c r="A111" s="550"/>
      <c r="B111" s="521"/>
      <c r="C111" s="521"/>
      <c r="D111" s="521"/>
      <c r="E111" s="551"/>
      <c r="F111" s="552"/>
      <c r="G111" s="552"/>
      <c r="H111" s="521"/>
      <c r="I111" s="521"/>
      <c r="J111" s="521"/>
      <c r="K111" s="553"/>
      <c r="L111" s="553"/>
      <c r="M111" s="553"/>
      <c r="N111" s="553"/>
      <c r="O111" s="553"/>
      <c r="P111" s="553"/>
      <c r="Q111" s="553"/>
      <c r="R111" s="13" t="str">
        <f aca="false">IF(B111*E111=H111,"",IF(AND((B111-0.5)*E111&lt;=H111,(B111+0.5)*E111&gt;=H111),"","←単価×数量(="&amp;(B111*E111)&amp;")が金額と一致していません。"))</f>
        <v/>
      </c>
      <c r="S111" s="559"/>
    </row>
    <row r="112" s="549" customFormat="true" ht="18.65" hidden="false" customHeight="true" outlineLevel="0" collapsed="false">
      <c r="A112" s="550"/>
      <c r="B112" s="521"/>
      <c r="C112" s="521"/>
      <c r="D112" s="521"/>
      <c r="E112" s="551"/>
      <c r="F112" s="552"/>
      <c r="G112" s="552"/>
      <c r="H112" s="521"/>
      <c r="I112" s="521"/>
      <c r="J112" s="521"/>
      <c r="K112" s="553"/>
      <c r="L112" s="553"/>
      <c r="M112" s="553"/>
      <c r="N112" s="553"/>
      <c r="O112" s="553"/>
      <c r="P112" s="553"/>
      <c r="Q112" s="553"/>
      <c r="R112" s="13" t="str">
        <f aca="false">IF(B112*E112=H112,"",IF(AND((B112-0.5)*E112&lt;=H112,(B112+0.5)*E112&gt;=H112),"","←単価×数量(="&amp;(B112*E112)&amp;")が金額と一致していません。"))</f>
        <v/>
      </c>
      <c r="S112" s="559"/>
    </row>
    <row r="113" s="549" customFormat="true" ht="18.65" hidden="false" customHeight="true" outlineLevel="0" collapsed="false">
      <c r="A113" s="550"/>
      <c r="B113" s="521"/>
      <c r="C113" s="521"/>
      <c r="D113" s="521"/>
      <c r="E113" s="551"/>
      <c r="F113" s="552"/>
      <c r="G113" s="552"/>
      <c r="H113" s="521"/>
      <c r="I113" s="521"/>
      <c r="J113" s="521"/>
      <c r="K113" s="553"/>
      <c r="L113" s="553"/>
      <c r="M113" s="553"/>
      <c r="N113" s="553"/>
      <c r="O113" s="553"/>
      <c r="P113" s="553"/>
      <c r="Q113" s="553"/>
      <c r="R113" s="13" t="str">
        <f aca="false">IF(B113*E113=H113,"",IF(AND((B113-0.5)*E113&lt;=H113,(B113+0.5)*E113&gt;=H113),"","←単価×数量(="&amp;(B113*E113)&amp;")が金額と一致していません。"))</f>
        <v/>
      </c>
      <c r="S113" s="559"/>
    </row>
    <row r="114" s="549" customFormat="true" ht="18.65" hidden="false" customHeight="true" outlineLevel="0" collapsed="false">
      <c r="A114" s="550"/>
      <c r="B114" s="521"/>
      <c r="C114" s="521"/>
      <c r="D114" s="521"/>
      <c r="E114" s="551"/>
      <c r="F114" s="552"/>
      <c r="G114" s="552"/>
      <c r="H114" s="521"/>
      <c r="I114" s="521"/>
      <c r="J114" s="521"/>
      <c r="K114" s="553"/>
      <c r="L114" s="553"/>
      <c r="M114" s="553"/>
      <c r="N114" s="553"/>
      <c r="O114" s="553"/>
      <c r="P114" s="553"/>
      <c r="Q114" s="553"/>
      <c r="R114" s="13" t="str">
        <f aca="false">IF(B114*E114=H114,"",IF(AND((B114-0.5)*E114&lt;=H114,(B114+0.5)*E114&gt;=H114),"","←単価×数量(="&amp;(B114*E114)&amp;")が金額と一致していません。"))</f>
        <v/>
      </c>
      <c r="S114" s="559"/>
    </row>
    <row r="115" s="549" customFormat="true" ht="18.65" hidden="false" customHeight="true" outlineLevel="0" collapsed="false">
      <c r="A115" s="550"/>
      <c r="B115" s="521"/>
      <c r="C115" s="521"/>
      <c r="D115" s="521"/>
      <c r="E115" s="551"/>
      <c r="F115" s="552"/>
      <c r="G115" s="552"/>
      <c r="H115" s="521"/>
      <c r="I115" s="521"/>
      <c r="J115" s="521"/>
      <c r="K115" s="553"/>
      <c r="L115" s="553"/>
      <c r="M115" s="553"/>
      <c r="N115" s="553"/>
      <c r="O115" s="553"/>
      <c r="P115" s="553"/>
      <c r="Q115" s="553"/>
      <c r="R115" s="13" t="str">
        <f aca="false">IF(B115*E115=H115,"",IF(AND((B115-0.5)*E115&lt;=H115,(B115+0.5)*E115&gt;=H115),"","←単価×数量(="&amp;(B115*E115)&amp;")が金額と一致していません。"))</f>
        <v/>
      </c>
      <c r="S115" s="559"/>
    </row>
    <row r="116" s="549" customFormat="true" ht="18.65" hidden="false" customHeight="true" outlineLevel="0" collapsed="false">
      <c r="A116" s="550"/>
      <c r="B116" s="521"/>
      <c r="C116" s="521"/>
      <c r="D116" s="521"/>
      <c r="E116" s="551"/>
      <c r="F116" s="552"/>
      <c r="G116" s="552"/>
      <c r="H116" s="521"/>
      <c r="I116" s="521"/>
      <c r="J116" s="521"/>
      <c r="K116" s="553"/>
      <c r="L116" s="553"/>
      <c r="M116" s="553"/>
      <c r="N116" s="553"/>
      <c r="O116" s="553"/>
      <c r="P116" s="553"/>
      <c r="Q116" s="553"/>
      <c r="R116" s="13" t="str">
        <f aca="false">IF(B116*E116=H116,"",IF(AND((B116-0.5)*E116&lt;=H116,(B116+0.5)*E116&gt;=H116),"","←単価×数量(="&amp;(B116*E116)&amp;")が金額と一致していません。"))</f>
        <v/>
      </c>
      <c r="S116" s="559"/>
    </row>
    <row r="117" s="549" customFormat="true" ht="18.65" hidden="false" customHeight="true" outlineLevel="0" collapsed="false">
      <c r="A117" s="550"/>
      <c r="B117" s="521"/>
      <c r="C117" s="521"/>
      <c r="D117" s="521"/>
      <c r="E117" s="551"/>
      <c r="F117" s="552"/>
      <c r="G117" s="552"/>
      <c r="H117" s="521"/>
      <c r="I117" s="521"/>
      <c r="J117" s="521"/>
      <c r="K117" s="553"/>
      <c r="L117" s="553"/>
      <c r="M117" s="553"/>
      <c r="N117" s="553"/>
      <c r="O117" s="553"/>
      <c r="P117" s="553"/>
      <c r="Q117" s="553"/>
      <c r="R117" s="13" t="str">
        <f aca="false">IF(B117*E117=H117,"",IF(AND((B117-0.5)*E117&lt;=H117,(B117+0.5)*E117&gt;=H117),"","←単価×数量(="&amp;(B117*E117)&amp;")が金額と一致していません。"))</f>
        <v/>
      </c>
      <c r="S117" s="559"/>
    </row>
    <row r="118" s="549" customFormat="true" ht="18.65" hidden="false" customHeight="true" outlineLevel="0" collapsed="false">
      <c r="A118" s="550"/>
      <c r="B118" s="521"/>
      <c r="C118" s="521"/>
      <c r="D118" s="521"/>
      <c r="E118" s="551"/>
      <c r="F118" s="552"/>
      <c r="G118" s="552"/>
      <c r="H118" s="521"/>
      <c r="I118" s="521"/>
      <c r="J118" s="521"/>
      <c r="K118" s="553"/>
      <c r="L118" s="553"/>
      <c r="M118" s="553"/>
      <c r="N118" s="553"/>
      <c r="O118" s="553"/>
      <c r="P118" s="553"/>
      <c r="Q118" s="553"/>
      <c r="R118" s="13" t="str">
        <f aca="false">IF(B118*E118=H118,"",IF(AND((B118-0.5)*E118&lt;=H118,(B118+0.5)*E118&gt;=H118),"","←単価×数量(="&amp;(B118*E118)&amp;")が金額と一致していません。"))</f>
        <v/>
      </c>
      <c r="S118" s="559"/>
    </row>
    <row r="119" s="549" customFormat="true" ht="18.65" hidden="false" customHeight="true" outlineLevel="0" collapsed="false">
      <c r="A119" s="550"/>
      <c r="B119" s="521"/>
      <c r="C119" s="521"/>
      <c r="D119" s="521"/>
      <c r="E119" s="551"/>
      <c r="F119" s="552"/>
      <c r="G119" s="552"/>
      <c r="H119" s="521"/>
      <c r="I119" s="521"/>
      <c r="J119" s="521"/>
      <c r="K119" s="553"/>
      <c r="L119" s="553"/>
      <c r="M119" s="553"/>
      <c r="N119" s="553"/>
      <c r="O119" s="553"/>
      <c r="P119" s="553"/>
      <c r="Q119" s="553"/>
      <c r="R119" s="13" t="str">
        <f aca="false">IF(B119*E119=H119,"",IF(AND((B119-0.5)*E119&lt;=H119,(B119+0.5)*E119&gt;=H119),"","←単価×数量(="&amp;(B119*E119)&amp;")が金額と一致していません。"))</f>
        <v/>
      </c>
      <c r="S119" s="559"/>
    </row>
    <row r="120" s="549" customFormat="true" ht="18.65" hidden="false" customHeight="true" outlineLevel="0" collapsed="false">
      <c r="A120" s="550"/>
      <c r="B120" s="521"/>
      <c r="C120" s="521"/>
      <c r="D120" s="521"/>
      <c r="E120" s="551"/>
      <c r="F120" s="552"/>
      <c r="G120" s="552"/>
      <c r="H120" s="521"/>
      <c r="I120" s="521"/>
      <c r="J120" s="521"/>
      <c r="K120" s="553"/>
      <c r="L120" s="553"/>
      <c r="M120" s="553"/>
      <c r="N120" s="553"/>
      <c r="O120" s="553"/>
      <c r="P120" s="553"/>
      <c r="Q120" s="553"/>
      <c r="R120" s="13" t="str">
        <f aca="false">IF(B120*E120=H120,"",IF(AND((B120-0.5)*E120&lt;=H120,(B120+0.5)*E120&gt;=H120),"","←単価×数量(="&amp;(B120*E120)&amp;")が金額と一致していません。"))</f>
        <v/>
      </c>
      <c r="S120" s="559"/>
    </row>
    <row r="121" s="549" customFormat="true" ht="18.65" hidden="false" customHeight="true" outlineLevel="0" collapsed="false">
      <c r="A121" s="550"/>
      <c r="B121" s="521"/>
      <c r="C121" s="521"/>
      <c r="D121" s="521"/>
      <c r="E121" s="551"/>
      <c r="F121" s="552"/>
      <c r="G121" s="552"/>
      <c r="H121" s="521"/>
      <c r="I121" s="521"/>
      <c r="J121" s="521"/>
      <c r="K121" s="553"/>
      <c r="L121" s="553"/>
      <c r="M121" s="553"/>
      <c r="N121" s="553"/>
      <c r="O121" s="553"/>
      <c r="P121" s="553"/>
      <c r="Q121" s="553"/>
      <c r="R121" s="13" t="str">
        <f aca="false">IF(B121*E121=H121,"",IF(AND((B121-0.5)*E121&lt;=H121,(B121+0.5)*E121&gt;=H121),"","←単価×数量(="&amp;(B121*E121)&amp;")が金額と一致していません。"))</f>
        <v/>
      </c>
    </row>
    <row r="122" s="549" customFormat="true" ht="18.65" hidden="false" customHeight="true" outlineLevel="0" collapsed="false">
      <c r="A122" s="550"/>
      <c r="B122" s="521"/>
      <c r="C122" s="521"/>
      <c r="D122" s="521"/>
      <c r="E122" s="551"/>
      <c r="F122" s="552"/>
      <c r="G122" s="552"/>
      <c r="H122" s="521"/>
      <c r="I122" s="521"/>
      <c r="J122" s="521"/>
      <c r="K122" s="553"/>
      <c r="L122" s="553"/>
      <c r="M122" s="553"/>
      <c r="N122" s="553"/>
      <c r="O122" s="553"/>
      <c r="P122" s="553"/>
      <c r="Q122" s="553"/>
      <c r="R122" s="13" t="str">
        <f aca="false">IF(B122*E122=H122,"",IF(AND((B122-0.5)*E122&lt;=H122,(B122+0.5)*E122&gt;=H122),"","←単価×数量(="&amp;(B122*E122)&amp;")が金額と一致していません。"))</f>
        <v/>
      </c>
    </row>
    <row r="123" s="549" customFormat="true" ht="18.65" hidden="false" customHeight="true" outlineLevel="0" collapsed="false">
      <c r="A123" s="550"/>
      <c r="B123" s="521"/>
      <c r="C123" s="521"/>
      <c r="D123" s="521"/>
      <c r="E123" s="551"/>
      <c r="F123" s="552"/>
      <c r="G123" s="552"/>
      <c r="H123" s="521"/>
      <c r="I123" s="521"/>
      <c r="J123" s="521"/>
      <c r="K123" s="553"/>
      <c r="L123" s="553"/>
      <c r="M123" s="553"/>
      <c r="N123" s="553"/>
      <c r="O123" s="553"/>
      <c r="P123" s="553"/>
      <c r="Q123" s="553"/>
      <c r="R123" s="13" t="str">
        <f aca="false">IF(B123*E123=H123,"",IF(AND((B123-0.5)*E123&lt;=H123,(B123+0.5)*E123&gt;=H123),"","←単価×数量(="&amp;(B123*E123)&amp;")が金額と一致していません。"))</f>
        <v/>
      </c>
    </row>
    <row r="124" s="549" customFormat="true" ht="18.65" hidden="false" customHeight="true" outlineLevel="0" collapsed="false">
      <c r="A124" s="550"/>
      <c r="B124" s="521"/>
      <c r="C124" s="521"/>
      <c r="D124" s="521"/>
      <c r="E124" s="551"/>
      <c r="F124" s="552"/>
      <c r="G124" s="552"/>
      <c r="H124" s="521"/>
      <c r="I124" s="521"/>
      <c r="J124" s="521"/>
      <c r="K124" s="553"/>
      <c r="L124" s="553"/>
      <c r="M124" s="553"/>
      <c r="N124" s="553"/>
      <c r="O124" s="553"/>
      <c r="P124" s="553"/>
      <c r="Q124" s="553"/>
      <c r="R124" s="13" t="str">
        <f aca="false">IF(B124*E124=H124,"",IF(AND((B124-0.5)*E124&lt;=H124,(B124+0.5)*E124&gt;=H124),"","←単価×数量(="&amp;(B124*E124)&amp;")が金額と一致していません。"))</f>
        <v/>
      </c>
    </row>
    <row r="125" s="549" customFormat="true" ht="18.65" hidden="false" customHeight="true" outlineLevel="0" collapsed="false">
      <c r="A125" s="550"/>
      <c r="B125" s="521"/>
      <c r="C125" s="521"/>
      <c r="D125" s="521"/>
      <c r="E125" s="551"/>
      <c r="F125" s="552"/>
      <c r="G125" s="552"/>
      <c r="H125" s="521"/>
      <c r="I125" s="521"/>
      <c r="J125" s="521"/>
      <c r="K125" s="553"/>
      <c r="L125" s="553"/>
      <c r="M125" s="553"/>
      <c r="N125" s="553"/>
      <c r="O125" s="553"/>
      <c r="P125" s="553"/>
      <c r="Q125" s="553"/>
      <c r="R125" s="13" t="str">
        <f aca="false">IF(B125*E125=H125,"",IF(AND((B125-0.5)*E125&lt;=H125,(B125+0.5)*E125&gt;=H125),"","←単価×数量(="&amp;(B125*E125)&amp;")が金額と一致していません。"))</f>
        <v/>
      </c>
    </row>
    <row r="126" s="549" customFormat="true" ht="18.65" hidden="false" customHeight="true" outlineLevel="0" collapsed="false">
      <c r="A126" s="550"/>
      <c r="B126" s="521"/>
      <c r="C126" s="521"/>
      <c r="D126" s="521"/>
      <c r="E126" s="551"/>
      <c r="F126" s="552"/>
      <c r="G126" s="552"/>
      <c r="H126" s="521"/>
      <c r="I126" s="521"/>
      <c r="J126" s="521"/>
      <c r="K126" s="553"/>
      <c r="L126" s="553"/>
      <c r="M126" s="553"/>
      <c r="N126" s="553"/>
      <c r="O126" s="553"/>
      <c r="P126" s="553"/>
      <c r="Q126" s="553"/>
      <c r="R126" s="13" t="str">
        <f aca="false">IF(B126*E126=H126,"",IF(AND((B126-0.5)*E126&lt;=H126,(B126+0.5)*E126&gt;=H126),"","←単価×数量(="&amp;(B126*E126)&amp;")が金額と一致していません。"))</f>
        <v/>
      </c>
    </row>
    <row r="127" s="549" customFormat="true" ht="18.65" hidden="false" customHeight="true" outlineLevel="0" collapsed="false">
      <c r="A127" s="550"/>
      <c r="B127" s="521"/>
      <c r="C127" s="521"/>
      <c r="D127" s="521"/>
      <c r="E127" s="551"/>
      <c r="F127" s="552"/>
      <c r="G127" s="552"/>
      <c r="H127" s="521"/>
      <c r="I127" s="521"/>
      <c r="J127" s="521"/>
      <c r="K127" s="553"/>
      <c r="L127" s="553"/>
      <c r="M127" s="553"/>
      <c r="N127" s="553"/>
      <c r="O127" s="553"/>
      <c r="P127" s="553"/>
      <c r="Q127" s="553"/>
      <c r="R127" s="13" t="str">
        <f aca="false">IF(B127*E127=H127,"",IF(AND((B127-0.5)*E127&lt;=H127,(B127+0.5)*E127&gt;=H127),"","←単価×数量(="&amp;(B127*E127)&amp;")が金額と一致していません。"))</f>
        <v/>
      </c>
    </row>
    <row r="128" s="549" customFormat="true" ht="18.65" hidden="false" customHeight="true" outlineLevel="0" collapsed="false">
      <c r="A128" s="550"/>
      <c r="B128" s="521"/>
      <c r="C128" s="521"/>
      <c r="D128" s="521"/>
      <c r="E128" s="551"/>
      <c r="F128" s="552"/>
      <c r="G128" s="552"/>
      <c r="H128" s="521"/>
      <c r="I128" s="521"/>
      <c r="J128" s="521"/>
      <c r="K128" s="553"/>
      <c r="L128" s="553"/>
      <c r="M128" s="553"/>
      <c r="N128" s="553"/>
      <c r="O128" s="553"/>
      <c r="P128" s="553"/>
      <c r="Q128" s="553"/>
      <c r="R128" s="13" t="str">
        <f aca="false">IF(B128*E128=H128,"",IF(AND((B128-0.5)*E128&lt;=H128,(B128+0.5)*E128&gt;=H128),"","←単価×数量(="&amp;(B128*E128)&amp;")が金額と一致していません。"))</f>
        <v/>
      </c>
    </row>
    <row r="129" s="549" customFormat="true" ht="18.65" hidden="false" customHeight="true" outlineLevel="0" collapsed="false">
      <c r="A129" s="550"/>
      <c r="B129" s="521"/>
      <c r="C129" s="521"/>
      <c r="D129" s="521"/>
      <c r="E129" s="551"/>
      <c r="F129" s="552"/>
      <c r="G129" s="552"/>
      <c r="H129" s="521"/>
      <c r="I129" s="521"/>
      <c r="J129" s="521"/>
      <c r="K129" s="553"/>
      <c r="L129" s="553"/>
      <c r="M129" s="553"/>
      <c r="N129" s="553"/>
      <c r="O129" s="553"/>
      <c r="P129" s="553"/>
      <c r="Q129" s="553"/>
      <c r="R129" s="13" t="str">
        <f aca="false">IF(B129*E129=H129,"",IF(AND((B129-0.5)*E129&lt;=H129,(B129+0.5)*E129&gt;=H129),"","←単価×数量(="&amp;(B129*E129)&amp;")が金額と一致していません。"))</f>
        <v/>
      </c>
    </row>
    <row r="130" s="549" customFormat="true" ht="18.65" hidden="false" customHeight="true" outlineLevel="0" collapsed="false">
      <c r="A130" s="550"/>
      <c r="B130" s="521"/>
      <c r="C130" s="521"/>
      <c r="D130" s="521"/>
      <c r="E130" s="551"/>
      <c r="F130" s="552"/>
      <c r="G130" s="552"/>
      <c r="H130" s="521"/>
      <c r="I130" s="521"/>
      <c r="J130" s="521"/>
      <c r="K130" s="553"/>
      <c r="L130" s="553"/>
      <c r="M130" s="553"/>
      <c r="N130" s="553"/>
      <c r="O130" s="553"/>
      <c r="P130" s="553"/>
      <c r="Q130" s="553"/>
      <c r="R130" s="13" t="str">
        <f aca="false">IF(B130*E130=H130,"",IF(AND((B130-0.5)*E130&lt;=H130,(B130+0.5)*E130&gt;=H130),"","←単価×数量(="&amp;(B130*E130)&amp;")が金額と一致していません。"))</f>
        <v/>
      </c>
    </row>
    <row r="131" s="549" customFormat="true" ht="18.65" hidden="false" customHeight="true" outlineLevel="0" collapsed="false">
      <c r="A131" s="550"/>
      <c r="B131" s="521"/>
      <c r="C131" s="521"/>
      <c r="D131" s="521"/>
      <c r="E131" s="551"/>
      <c r="F131" s="552"/>
      <c r="G131" s="552"/>
      <c r="H131" s="521"/>
      <c r="I131" s="521"/>
      <c r="J131" s="521"/>
      <c r="K131" s="553"/>
      <c r="L131" s="553"/>
      <c r="M131" s="553"/>
      <c r="N131" s="553"/>
      <c r="O131" s="553"/>
      <c r="P131" s="553"/>
      <c r="Q131" s="553"/>
      <c r="R131" s="13" t="str">
        <f aca="false">IF(B131*E131=H131,"",IF(AND((B131-0.5)*E131&lt;=H131,(B131+0.5)*E131&gt;=H131),"","←単価×数量(="&amp;(B131*E131)&amp;")が金額と一致していません。"))</f>
        <v/>
      </c>
    </row>
    <row r="132" s="549" customFormat="true" ht="18.65" hidden="false" customHeight="true" outlineLevel="0" collapsed="false">
      <c r="A132" s="550"/>
      <c r="B132" s="521"/>
      <c r="C132" s="521"/>
      <c r="D132" s="521"/>
      <c r="E132" s="551"/>
      <c r="F132" s="552"/>
      <c r="G132" s="552"/>
      <c r="H132" s="521"/>
      <c r="I132" s="521"/>
      <c r="J132" s="521"/>
      <c r="K132" s="553"/>
      <c r="L132" s="553"/>
      <c r="M132" s="553"/>
      <c r="N132" s="553"/>
      <c r="O132" s="553"/>
      <c r="P132" s="553"/>
      <c r="Q132" s="553"/>
      <c r="R132" s="13" t="str">
        <f aca="false">IF(B132*E132=H132,"",IF(AND((B132-0.5)*E132&lt;=H132,(B132+0.5)*E132&gt;=H132),"","←単価×数量(="&amp;(B132*E132)&amp;")が金額と一致していません。"))</f>
        <v/>
      </c>
    </row>
    <row r="133" s="549" customFormat="true" ht="18.65" hidden="false" customHeight="true" outlineLevel="0" collapsed="false">
      <c r="A133" s="550"/>
      <c r="B133" s="521"/>
      <c r="C133" s="521"/>
      <c r="D133" s="521"/>
      <c r="E133" s="551"/>
      <c r="F133" s="552"/>
      <c r="G133" s="552"/>
      <c r="H133" s="521"/>
      <c r="I133" s="521"/>
      <c r="J133" s="521"/>
      <c r="K133" s="553"/>
      <c r="L133" s="553"/>
      <c r="M133" s="553"/>
      <c r="N133" s="553"/>
      <c r="O133" s="553"/>
      <c r="P133" s="553"/>
      <c r="Q133" s="553"/>
      <c r="R133" s="13" t="str">
        <f aca="false">IF(B133*E133=H133,"",IF(AND((B133-0.5)*E133&lt;=H133,(B133+0.5)*E133&gt;=H133),"","←単価×数量(="&amp;(B133*E133)&amp;")が金額と一致していません。"))</f>
        <v/>
      </c>
    </row>
    <row r="134" s="549" customFormat="true" ht="18.65" hidden="false" customHeight="true" outlineLevel="0" collapsed="false">
      <c r="A134" s="550"/>
      <c r="B134" s="521"/>
      <c r="C134" s="521"/>
      <c r="D134" s="521"/>
      <c r="E134" s="551"/>
      <c r="F134" s="552"/>
      <c r="G134" s="552"/>
      <c r="H134" s="521"/>
      <c r="I134" s="521"/>
      <c r="J134" s="521"/>
      <c r="K134" s="553"/>
      <c r="L134" s="553"/>
      <c r="M134" s="553"/>
      <c r="N134" s="553"/>
      <c r="O134" s="553"/>
      <c r="P134" s="553"/>
      <c r="Q134" s="553"/>
      <c r="R134" s="13" t="str">
        <f aca="false">IF(B134*E134=H134,"",IF(AND((B134-0.5)*E134&lt;=H134,(B134+0.5)*E134&gt;=H134),"","←単価×数量(="&amp;(B134*E134)&amp;")が金額と一致していません。"))</f>
        <v/>
      </c>
    </row>
    <row r="135" s="549" customFormat="true" ht="18.65" hidden="false" customHeight="true" outlineLevel="0" collapsed="false">
      <c r="A135" s="550"/>
      <c r="B135" s="521"/>
      <c r="C135" s="521"/>
      <c r="D135" s="521"/>
      <c r="E135" s="551"/>
      <c r="F135" s="552"/>
      <c r="G135" s="552"/>
      <c r="H135" s="521"/>
      <c r="I135" s="521"/>
      <c r="J135" s="521"/>
      <c r="K135" s="553"/>
      <c r="L135" s="553"/>
      <c r="M135" s="553"/>
      <c r="N135" s="553"/>
      <c r="O135" s="553"/>
      <c r="P135" s="553"/>
      <c r="Q135" s="553"/>
      <c r="R135" s="13" t="str">
        <f aca="false">IF(B135*E135=H135,"",IF(AND((B135-0.5)*E135&lt;=H135,(B135+0.5)*E135&gt;=H135),"","←単価×数量(="&amp;(B135*E135)&amp;")が金額と一致していません。"))</f>
        <v/>
      </c>
    </row>
    <row r="136" s="549" customFormat="true" ht="18.65" hidden="false" customHeight="true" outlineLevel="0" collapsed="false">
      <c r="A136" s="550"/>
      <c r="B136" s="521"/>
      <c r="C136" s="521"/>
      <c r="D136" s="521"/>
      <c r="E136" s="551"/>
      <c r="F136" s="552"/>
      <c r="G136" s="552"/>
      <c r="H136" s="521"/>
      <c r="I136" s="521"/>
      <c r="J136" s="521"/>
      <c r="K136" s="553"/>
      <c r="L136" s="553"/>
      <c r="M136" s="553"/>
      <c r="N136" s="553"/>
      <c r="O136" s="553"/>
      <c r="P136" s="553"/>
      <c r="Q136" s="553"/>
      <c r="R136" s="13" t="str">
        <f aca="false">IF(B136*E136=H136,"",IF(AND((B136-0.5)*E136&lt;=H136,(B136+0.5)*E136&gt;=H136),"","←単価×数量(="&amp;(B136*E136)&amp;")が金額と一致していません。"))</f>
        <v/>
      </c>
    </row>
    <row r="137" s="549" customFormat="true" ht="18.65" hidden="false" customHeight="true" outlineLevel="0" collapsed="false">
      <c r="A137" s="550"/>
      <c r="B137" s="521"/>
      <c r="C137" s="521"/>
      <c r="D137" s="521"/>
      <c r="E137" s="551"/>
      <c r="F137" s="552"/>
      <c r="G137" s="552"/>
      <c r="H137" s="521"/>
      <c r="I137" s="521"/>
      <c r="J137" s="521"/>
      <c r="K137" s="553"/>
      <c r="L137" s="553"/>
      <c r="M137" s="553"/>
      <c r="N137" s="553"/>
      <c r="O137" s="553"/>
      <c r="P137" s="553"/>
      <c r="Q137" s="553"/>
      <c r="R137" s="13" t="str">
        <f aca="false">IF(B137*E137=H137,"",IF(AND((B137-0.5)*E137&lt;=H137,(B137+0.5)*E137&gt;=H137),"","←単価×数量(="&amp;(B137*E137)&amp;")が金額と一致していません。"))</f>
        <v/>
      </c>
    </row>
    <row r="138" s="549" customFormat="true" ht="18.65" hidden="false" customHeight="true" outlineLevel="0" collapsed="false">
      <c r="A138" s="550"/>
      <c r="B138" s="521"/>
      <c r="C138" s="521"/>
      <c r="D138" s="521"/>
      <c r="E138" s="551"/>
      <c r="F138" s="552"/>
      <c r="G138" s="552"/>
      <c r="H138" s="521"/>
      <c r="I138" s="521"/>
      <c r="J138" s="521"/>
      <c r="K138" s="553"/>
      <c r="L138" s="553"/>
      <c r="M138" s="553"/>
      <c r="N138" s="553"/>
      <c r="O138" s="553"/>
      <c r="P138" s="553"/>
      <c r="Q138" s="553"/>
      <c r="R138" s="13" t="str">
        <f aca="false">IF(B138*E138=H138,"",IF(AND((B138-0.5)*E138&lt;=H138,(B138+0.5)*E138&gt;=H138),"","←単価×数量(="&amp;(B138*E138)&amp;")が金額と一致していません。"))</f>
        <v/>
      </c>
    </row>
    <row r="139" s="549" customFormat="true" ht="18.65" hidden="false" customHeight="true" outlineLevel="0" collapsed="false">
      <c r="A139" s="550"/>
      <c r="B139" s="521"/>
      <c r="C139" s="521"/>
      <c r="D139" s="521"/>
      <c r="E139" s="551"/>
      <c r="F139" s="552"/>
      <c r="G139" s="552"/>
      <c r="H139" s="521"/>
      <c r="I139" s="521"/>
      <c r="J139" s="521"/>
      <c r="K139" s="553"/>
      <c r="L139" s="553"/>
      <c r="M139" s="553"/>
      <c r="N139" s="553"/>
      <c r="O139" s="553"/>
      <c r="P139" s="553"/>
      <c r="Q139" s="553"/>
      <c r="R139" s="13" t="str">
        <f aca="false">IF(B139*E139=H139,"",IF(AND((B139-0.5)*E139&lt;=H139,(B139+0.5)*E139&gt;=H139),"","←単価×数量(="&amp;(B139*E139)&amp;")が金額と一致していません。"))</f>
        <v/>
      </c>
    </row>
    <row r="140" s="549" customFormat="true" ht="18.65" hidden="false" customHeight="true" outlineLevel="0" collapsed="false">
      <c r="A140" s="550"/>
      <c r="B140" s="521"/>
      <c r="C140" s="521"/>
      <c r="D140" s="521"/>
      <c r="E140" s="551"/>
      <c r="F140" s="552"/>
      <c r="G140" s="552"/>
      <c r="H140" s="521"/>
      <c r="I140" s="521"/>
      <c r="J140" s="521"/>
      <c r="K140" s="553"/>
      <c r="L140" s="553"/>
      <c r="M140" s="553"/>
      <c r="N140" s="553"/>
      <c r="O140" s="553"/>
      <c r="P140" s="553"/>
      <c r="Q140" s="553"/>
      <c r="R140" s="13" t="str">
        <f aca="false">IF(B140*E140=H140,"",IF(AND((B140-0.5)*E140&lt;=H140,(B140+0.5)*E140&gt;=H140),"","←単価×数量(="&amp;(B140*E140)&amp;")が金額と一致していません。"))</f>
        <v/>
      </c>
    </row>
    <row r="141" s="549" customFormat="true" ht="18.65" hidden="false" customHeight="true" outlineLevel="0" collapsed="false">
      <c r="A141" s="550"/>
      <c r="B141" s="521"/>
      <c r="C141" s="521"/>
      <c r="D141" s="521"/>
      <c r="E141" s="551"/>
      <c r="F141" s="552"/>
      <c r="G141" s="552"/>
      <c r="H141" s="521"/>
      <c r="I141" s="521"/>
      <c r="J141" s="521"/>
      <c r="K141" s="553"/>
      <c r="L141" s="553"/>
      <c r="M141" s="553"/>
      <c r="N141" s="553"/>
      <c r="O141" s="553"/>
      <c r="P141" s="553"/>
      <c r="Q141" s="553"/>
      <c r="R141" s="13" t="str">
        <f aca="false">IF(B141*E141=H141,"",IF(AND((B141-0.5)*E141&lt;=H141,(B141+0.5)*E141&gt;=H141),"","←単価×数量(="&amp;(B141*E141)&amp;")が金額と一致していません。"))</f>
        <v/>
      </c>
    </row>
    <row r="142" s="549" customFormat="true" ht="18.65" hidden="false" customHeight="true" outlineLevel="0" collapsed="false">
      <c r="A142" s="550"/>
      <c r="B142" s="521"/>
      <c r="C142" s="521"/>
      <c r="D142" s="521"/>
      <c r="E142" s="551"/>
      <c r="F142" s="552"/>
      <c r="G142" s="552"/>
      <c r="H142" s="521"/>
      <c r="I142" s="521"/>
      <c r="J142" s="521"/>
      <c r="K142" s="553"/>
      <c r="L142" s="553"/>
      <c r="M142" s="553"/>
      <c r="N142" s="553"/>
      <c r="O142" s="553"/>
      <c r="P142" s="553"/>
      <c r="Q142" s="553"/>
      <c r="R142" s="13" t="str">
        <f aca="false">IF(B142*E142=H142,"",IF(AND((B142-0.5)*E142&lt;=H142,(B142+0.5)*E142&gt;=H142),"","←単価×数量(="&amp;(B142*E142)&amp;")が金額と一致していません。"))</f>
        <v/>
      </c>
    </row>
    <row r="143" s="543" customFormat="true" ht="10.15" hidden="false" customHeight="true" outlineLevel="0" collapsed="false">
      <c r="A143" s="555" t="s">
        <v>444</v>
      </c>
      <c r="B143" s="565"/>
      <c r="C143" s="565"/>
      <c r="D143" s="565"/>
      <c r="E143" s="565"/>
      <c r="F143" s="565"/>
      <c r="G143" s="565"/>
      <c r="H143" s="557" t="n">
        <f aca="false">SUM(H104:J142)</f>
        <v>300000000</v>
      </c>
      <c r="I143" s="557"/>
      <c r="J143" s="557"/>
      <c r="K143" s="547"/>
      <c r="L143" s="547"/>
      <c r="M143" s="547"/>
      <c r="N143" s="547"/>
      <c r="O143" s="547"/>
      <c r="P143" s="547"/>
      <c r="Q143" s="547"/>
      <c r="R143" s="523" t="s">
        <v>443</v>
      </c>
      <c r="S143" s="229" t="n">
        <f aca="false">シート③経費負担者1!D52</f>
        <v>300000000</v>
      </c>
      <c r="T143" s="190" t="s">
        <v>38</v>
      </c>
    </row>
    <row r="144" s="543" customFormat="true" ht="10.15" hidden="false" customHeight="true" outlineLevel="0" collapsed="false">
      <c r="A144" s="555"/>
      <c r="B144" s="565"/>
      <c r="C144" s="565"/>
      <c r="D144" s="565"/>
      <c r="E144" s="565"/>
      <c r="F144" s="565"/>
      <c r="G144" s="565"/>
      <c r="H144" s="557"/>
      <c r="I144" s="557"/>
      <c r="J144" s="557"/>
      <c r="K144" s="547"/>
      <c r="L144" s="547"/>
      <c r="M144" s="547"/>
      <c r="N144" s="547"/>
      <c r="O144" s="547"/>
      <c r="P144" s="547"/>
      <c r="Q144" s="547"/>
      <c r="R144" s="13" t="str">
        <f aca="false">IF(S143=H143,"","←シート③経費負担者1と整合がとれていません。")</f>
        <v/>
      </c>
      <c r="S144" s="0"/>
      <c r="T144" s="0"/>
    </row>
    <row r="145" s="543" customFormat="true" ht="10.15" hidden="false" customHeight="true" outlineLevel="0" collapsed="false">
      <c r="A145" s="567" t="s">
        <v>472</v>
      </c>
      <c r="B145" s="568"/>
      <c r="C145" s="568"/>
      <c r="D145" s="568"/>
      <c r="E145" s="568"/>
      <c r="F145" s="568"/>
      <c r="G145" s="568"/>
      <c r="H145" s="531" t="n">
        <f aca="false">H49+H59+H101+H143</f>
        <v>580000000</v>
      </c>
      <c r="I145" s="531"/>
      <c r="J145" s="531"/>
      <c r="K145" s="569"/>
      <c r="L145" s="569"/>
      <c r="M145" s="569"/>
      <c r="N145" s="569"/>
      <c r="O145" s="569"/>
      <c r="P145" s="569"/>
      <c r="Q145" s="569"/>
      <c r="R145" s="523" t="s">
        <v>445</v>
      </c>
      <c r="S145" s="229" t="n">
        <f aca="false">シート③経費負担者1!D54</f>
        <v>580000000</v>
      </c>
      <c r="T145" s="190" t="s">
        <v>38</v>
      </c>
    </row>
    <row r="146" s="543" customFormat="true" ht="10.15" hidden="false" customHeight="true" outlineLevel="0" collapsed="false">
      <c r="A146" s="567"/>
      <c r="B146" s="568"/>
      <c r="C146" s="568"/>
      <c r="D146" s="568"/>
      <c r="E146" s="568"/>
      <c r="F146" s="568"/>
      <c r="G146" s="568"/>
      <c r="H146" s="531"/>
      <c r="I146" s="531"/>
      <c r="J146" s="531"/>
      <c r="K146" s="569"/>
      <c r="L146" s="569"/>
      <c r="M146" s="569"/>
      <c r="N146" s="569"/>
      <c r="O146" s="569"/>
      <c r="P146" s="569"/>
      <c r="Q146" s="569"/>
      <c r="R146" s="13" t="str">
        <f aca="false">IF(S145=H145,"","←シート③経費負担者1と整合がとれていません。")</f>
        <v/>
      </c>
      <c r="S146" s="0"/>
      <c r="T146" s="0"/>
    </row>
    <row r="147" s="543" customFormat="true" ht="12.65" hidden="false" customHeight="true" outlineLevel="0" collapsed="false">
      <c r="A147" s="539" t="s">
        <v>446</v>
      </c>
      <c r="B147" s="570"/>
      <c r="C147" s="570"/>
      <c r="D147" s="570"/>
      <c r="E147" s="570"/>
      <c r="F147" s="570"/>
      <c r="G147" s="570"/>
      <c r="H147" s="571"/>
      <c r="I147" s="571"/>
      <c r="J147" s="571"/>
      <c r="K147" s="542"/>
      <c r="L147" s="542"/>
      <c r="M147" s="542"/>
      <c r="N147" s="542"/>
      <c r="O147" s="542"/>
      <c r="P147" s="542"/>
      <c r="Q147" s="542"/>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49" customFormat="true" ht="18.65" hidden="false" customHeight="true" outlineLevel="0" collapsed="false">
      <c r="A148" s="544" t="s">
        <v>53</v>
      </c>
      <c r="B148" s="545"/>
      <c r="C148" s="545"/>
      <c r="D148" s="545"/>
      <c r="E148" s="545"/>
      <c r="F148" s="545"/>
      <c r="G148" s="545"/>
      <c r="H148" s="546"/>
      <c r="I148" s="546"/>
      <c r="J148" s="546"/>
      <c r="K148" s="547"/>
      <c r="L148" s="547"/>
      <c r="M148" s="547"/>
      <c r="N148" s="547"/>
      <c r="O148" s="547"/>
      <c r="P148" s="547"/>
      <c r="Q148" s="547"/>
      <c r="R148" s="0"/>
    </row>
    <row r="149" s="549" customFormat="true" ht="18.65" hidden="false" customHeight="true" outlineLevel="0" collapsed="false">
      <c r="A149" s="550"/>
      <c r="B149" s="521"/>
      <c r="C149" s="521"/>
      <c r="D149" s="521"/>
      <c r="E149" s="551"/>
      <c r="F149" s="552"/>
      <c r="G149" s="552"/>
      <c r="H149" s="521"/>
      <c r="I149" s="521"/>
      <c r="J149" s="521"/>
      <c r="K149" s="553"/>
      <c r="L149" s="553"/>
      <c r="M149" s="553"/>
      <c r="N149" s="553"/>
      <c r="O149" s="553"/>
      <c r="P149" s="553"/>
      <c r="Q149" s="553"/>
      <c r="R149" s="13" t="str">
        <f aca="false">IF(B149*E149=H149,"",IF(AND((B149-0.5)*E149&lt;=H149,(B149+0.5)*E149&gt;=H149),"","←単価×数量(="&amp;(B149*E149)&amp;")が金額と一致していません。"))</f>
        <v/>
      </c>
      <c r="S149" s="559"/>
    </row>
    <row r="150" s="549" customFormat="true" ht="18.65" hidden="false" customHeight="true" outlineLevel="0" collapsed="false">
      <c r="A150" s="550"/>
      <c r="B150" s="521"/>
      <c r="C150" s="521"/>
      <c r="D150" s="521"/>
      <c r="E150" s="551"/>
      <c r="F150" s="552"/>
      <c r="G150" s="552"/>
      <c r="H150" s="521"/>
      <c r="I150" s="521"/>
      <c r="J150" s="521"/>
      <c r="K150" s="553"/>
      <c r="L150" s="553"/>
      <c r="M150" s="553"/>
      <c r="N150" s="553"/>
      <c r="O150" s="553"/>
      <c r="P150" s="553"/>
      <c r="Q150" s="553"/>
      <c r="R150" s="13" t="str">
        <f aca="false">IF(B150*E150=H150,"",IF(AND((B150-0.5)*E150&lt;=H150,(B150+0.5)*E150&gt;=H150),"","←単価×数量(="&amp;(B150*E150)&amp;")が金額と一致していません。"))</f>
        <v/>
      </c>
      <c r="S150" s="559"/>
    </row>
    <row r="151" s="549" customFormat="true" ht="18.65" hidden="false" customHeight="true" outlineLevel="0" collapsed="false">
      <c r="A151" s="550"/>
      <c r="B151" s="521"/>
      <c r="C151" s="521"/>
      <c r="D151" s="521"/>
      <c r="E151" s="551"/>
      <c r="F151" s="552"/>
      <c r="G151" s="552"/>
      <c r="H151" s="521"/>
      <c r="I151" s="521"/>
      <c r="J151" s="521"/>
      <c r="K151" s="553"/>
      <c r="L151" s="553"/>
      <c r="M151" s="553"/>
      <c r="N151" s="553"/>
      <c r="O151" s="553"/>
      <c r="P151" s="553"/>
      <c r="Q151" s="553"/>
      <c r="R151" s="13" t="str">
        <f aca="false">IF(B151*E151=H151,"",IF(AND((B151-0.5)*E151&lt;=H151,(B151+0.5)*E151&gt;=H151),"","←単価×数量(="&amp;(B151*E151)&amp;")が金額と一致していません。"))</f>
        <v/>
      </c>
      <c r="S151" s="559"/>
    </row>
    <row r="152" s="549" customFormat="true" ht="18.65" hidden="false" customHeight="true" outlineLevel="0" collapsed="false">
      <c r="A152" s="550"/>
      <c r="B152" s="521"/>
      <c r="C152" s="521"/>
      <c r="D152" s="521"/>
      <c r="E152" s="551"/>
      <c r="F152" s="552"/>
      <c r="G152" s="552"/>
      <c r="H152" s="521"/>
      <c r="I152" s="521"/>
      <c r="J152" s="521"/>
      <c r="K152" s="553"/>
      <c r="L152" s="553"/>
      <c r="M152" s="553"/>
      <c r="N152" s="553"/>
      <c r="O152" s="553"/>
      <c r="P152" s="553"/>
      <c r="Q152" s="553"/>
      <c r="R152" s="13" t="str">
        <f aca="false">IF(B152*E152=H152,"",IF(AND((B152-0.5)*E152&lt;=H152,(B152+0.5)*E152&gt;=H152),"","←単価×数量(="&amp;(B152*E152)&amp;")が金額と一致していません。"))</f>
        <v/>
      </c>
      <c r="S152" s="559"/>
    </row>
    <row r="153" s="549" customFormat="true" ht="18.65" hidden="false" customHeight="true" outlineLevel="0" collapsed="false">
      <c r="A153" s="550"/>
      <c r="B153" s="521"/>
      <c r="C153" s="521"/>
      <c r="D153" s="521"/>
      <c r="E153" s="551"/>
      <c r="F153" s="552"/>
      <c r="G153" s="552"/>
      <c r="H153" s="521"/>
      <c r="I153" s="521"/>
      <c r="J153" s="521"/>
      <c r="K153" s="553"/>
      <c r="L153" s="553"/>
      <c r="M153" s="553"/>
      <c r="N153" s="553"/>
      <c r="O153" s="553"/>
      <c r="P153" s="553"/>
      <c r="Q153" s="553"/>
      <c r="R153" s="13" t="str">
        <f aca="false">IF(B153*E153=H153,"",IF(AND((B153-0.5)*E153&lt;=H153,(B153+0.5)*E153&gt;=H153),"","←単価×数量(="&amp;(B153*E153)&amp;")が金額と一致していません。"))</f>
        <v/>
      </c>
      <c r="S153" s="559"/>
    </row>
    <row r="154" s="549" customFormat="true" ht="18.65" hidden="false" customHeight="true" outlineLevel="0" collapsed="false">
      <c r="A154" s="550"/>
      <c r="B154" s="521"/>
      <c r="C154" s="521"/>
      <c r="D154" s="521"/>
      <c r="E154" s="551"/>
      <c r="F154" s="552"/>
      <c r="G154" s="552"/>
      <c r="H154" s="521"/>
      <c r="I154" s="521"/>
      <c r="J154" s="521"/>
      <c r="K154" s="553"/>
      <c r="L154" s="553"/>
      <c r="M154" s="553"/>
      <c r="N154" s="553"/>
      <c r="O154" s="553"/>
      <c r="P154" s="553"/>
      <c r="Q154" s="553"/>
      <c r="R154" s="13" t="str">
        <f aca="false">IF(B154*E154=H154,"",IF(AND((B154-0.5)*E154&lt;=H154,(B154+0.5)*E154&gt;=H154),"","←単価×数量(="&amp;(B154*E154)&amp;")が金額と一致していません。"))</f>
        <v/>
      </c>
    </row>
    <row r="155" s="549" customFormat="true" ht="18.65" hidden="false" customHeight="true" outlineLevel="0" collapsed="false">
      <c r="A155" s="550"/>
      <c r="B155" s="521"/>
      <c r="C155" s="521"/>
      <c r="D155" s="521"/>
      <c r="E155" s="551"/>
      <c r="F155" s="552"/>
      <c r="G155" s="552"/>
      <c r="H155" s="521"/>
      <c r="I155" s="521"/>
      <c r="J155" s="521"/>
      <c r="K155" s="553"/>
      <c r="L155" s="553"/>
      <c r="M155" s="553"/>
      <c r="N155" s="553"/>
      <c r="O155" s="553"/>
      <c r="P155" s="553"/>
      <c r="Q155" s="553"/>
      <c r="R155" s="13" t="str">
        <f aca="false">IF(B155*E155=H155,"",IF(AND((B155-0.5)*E155&lt;=H155,(B155+0.5)*E155&gt;=H155),"","←単価×数量(="&amp;(B155*E155)&amp;")が金額と一致していません。"))</f>
        <v/>
      </c>
    </row>
    <row r="156" s="543" customFormat="true" ht="9.65" hidden="false" customHeight="true" outlineLevel="0" collapsed="false">
      <c r="A156" s="555" t="s">
        <v>444</v>
      </c>
      <c r="B156" s="565"/>
      <c r="C156" s="565"/>
      <c r="D156" s="565"/>
      <c r="E156" s="565"/>
      <c r="F156" s="565"/>
      <c r="G156" s="565"/>
      <c r="H156" s="557" t="n">
        <f aca="false">SUM(H149:J155)</f>
        <v>0</v>
      </c>
      <c r="I156" s="557"/>
      <c r="J156" s="557"/>
      <c r="K156" s="547"/>
      <c r="L156" s="547"/>
      <c r="M156" s="547"/>
      <c r="N156" s="547"/>
      <c r="O156" s="547"/>
      <c r="P156" s="547"/>
      <c r="Q156" s="547"/>
      <c r="R156" s="528" t="s">
        <v>447</v>
      </c>
      <c r="S156" s="528"/>
      <c r="T156" s="229" t="n">
        <f aca="false">シート③経費負担者1!C49-シート③経費負担者1!D49</f>
        <v>0</v>
      </c>
      <c r="U156" s="572" t="s">
        <v>38</v>
      </c>
    </row>
    <row r="157" s="549" customFormat="true" ht="9.65" hidden="false" customHeight="true" outlineLevel="0" collapsed="false">
      <c r="A157" s="555"/>
      <c r="B157" s="565"/>
      <c r="C157" s="565"/>
      <c r="D157" s="565"/>
      <c r="E157" s="565"/>
      <c r="F157" s="565"/>
      <c r="G157" s="565"/>
      <c r="H157" s="557"/>
      <c r="I157" s="557"/>
      <c r="J157" s="557"/>
      <c r="K157" s="547"/>
      <c r="L157" s="547"/>
      <c r="M157" s="547"/>
      <c r="N157" s="547"/>
      <c r="O157" s="547"/>
      <c r="P157" s="547"/>
      <c r="Q157" s="547"/>
      <c r="R157" s="13" t="str">
        <f aca="false">IF(T156=H156,"","←シート③経費負担者1と整合がとれていません。")</f>
        <v/>
      </c>
      <c r="S157" s="558"/>
      <c r="T157" s="558"/>
    </row>
    <row r="158" s="549" customFormat="true" ht="18.65" hidden="false" customHeight="true" outlineLevel="0" collapsed="false">
      <c r="A158" s="544" t="s">
        <v>54</v>
      </c>
      <c r="B158" s="545"/>
      <c r="C158" s="545"/>
      <c r="D158" s="545"/>
      <c r="E158" s="545"/>
      <c r="F158" s="545"/>
      <c r="G158" s="545"/>
      <c r="H158" s="546"/>
      <c r="I158" s="546"/>
      <c r="J158" s="546"/>
      <c r="K158" s="547"/>
      <c r="L158" s="547"/>
      <c r="M158" s="547"/>
      <c r="N158" s="547"/>
      <c r="O158" s="547"/>
      <c r="P158" s="547"/>
      <c r="Q158" s="547"/>
      <c r="R158" s="0"/>
    </row>
    <row r="159" s="549" customFormat="true" ht="18.65" hidden="false" customHeight="true" outlineLevel="0" collapsed="false">
      <c r="A159" s="550"/>
      <c r="B159" s="521"/>
      <c r="C159" s="521"/>
      <c r="D159" s="521"/>
      <c r="E159" s="551"/>
      <c r="F159" s="552"/>
      <c r="G159" s="552"/>
      <c r="H159" s="521"/>
      <c r="I159" s="521"/>
      <c r="J159" s="521"/>
      <c r="K159" s="553"/>
      <c r="L159" s="553"/>
      <c r="M159" s="553"/>
      <c r="N159" s="553"/>
      <c r="O159" s="553"/>
      <c r="P159" s="553"/>
      <c r="Q159" s="553"/>
      <c r="R159" s="13" t="str">
        <f aca="false">IF(B159*E159=H159,"",IF(AND((B159-0.5)*E159&lt;=H159,(B159+0.5)*E159&gt;=H159),"","←単価×数量(="&amp;(B159*E159)&amp;")が金額と一致していません。"))</f>
        <v/>
      </c>
      <c r="S159" s="559"/>
    </row>
    <row r="160" s="549" customFormat="true" ht="18.65" hidden="false" customHeight="true" outlineLevel="0" collapsed="false">
      <c r="A160" s="550"/>
      <c r="B160" s="521"/>
      <c r="C160" s="521"/>
      <c r="D160" s="521"/>
      <c r="E160" s="551"/>
      <c r="F160" s="552"/>
      <c r="G160" s="552"/>
      <c r="H160" s="521"/>
      <c r="I160" s="521"/>
      <c r="J160" s="521"/>
      <c r="K160" s="553"/>
      <c r="L160" s="553"/>
      <c r="M160" s="553"/>
      <c r="N160" s="553"/>
      <c r="O160" s="553"/>
      <c r="P160" s="553"/>
      <c r="Q160" s="553"/>
      <c r="R160" s="13" t="str">
        <f aca="false">IF(B160*E160=H160,"",IF(AND((B160-0.5)*E160&lt;=H160,(B160+0.5)*E160&gt;=H160),"","←単価×数量(="&amp;(B160*E160)&amp;")が金額と一致していません。"))</f>
        <v/>
      </c>
      <c r="S160" s="559"/>
    </row>
    <row r="161" s="549" customFormat="true" ht="18.65" hidden="false" customHeight="true" outlineLevel="0" collapsed="false">
      <c r="A161" s="550"/>
      <c r="B161" s="521"/>
      <c r="C161" s="521"/>
      <c r="D161" s="521"/>
      <c r="E161" s="551"/>
      <c r="F161" s="552"/>
      <c r="G161" s="552"/>
      <c r="H161" s="521"/>
      <c r="I161" s="521"/>
      <c r="J161" s="521"/>
      <c r="K161" s="553"/>
      <c r="L161" s="553"/>
      <c r="M161" s="553"/>
      <c r="N161" s="553"/>
      <c r="O161" s="553"/>
      <c r="P161" s="553"/>
      <c r="Q161" s="553"/>
      <c r="R161" s="13" t="str">
        <f aca="false">IF(B161*E161=H161,"",IF(AND((B161-0.5)*E161&lt;=H161,(B161+0.5)*E161&gt;=H161),"","←単価×数量(="&amp;(B161*E161)&amp;")が金額と一致していません。"))</f>
        <v/>
      </c>
      <c r="S161" s="559"/>
    </row>
    <row r="162" s="549" customFormat="true" ht="18.65" hidden="false" customHeight="true" outlineLevel="0" collapsed="false">
      <c r="A162" s="550"/>
      <c r="B162" s="521"/>
      <c r="C162" s="521"/>
      <c r="D162" s="521"/>
      <c r="E162" s="551"/>
      <c r="F162" s="552"/>
      <c r="G162" s="552"/>
      <c r="H162" s="521"/>
      <c r="I162" s="521"/>
      <c r="J162" s="521"/>
      <c r="K162" s="553"/>
      <c r="L162" s="553"/>
      <c r="M162" s="553"/>
      <c r="N162" s="553"/>
      <c r="O162" s="553"/>
      <c r="P162" s="553"/>
      <c r="Q162" s="553"/>
      <c r="R162" s="13" t="str">
        <f aca="false">IF(B162*E162=H162,"",IF(AND((B162-0.5)*E162&lt;=H162,(B162+0.5)*E162&gt;=H162),"","←単価×数量(="&amp;(B162*E162)&amp;")が金額と一致していません。"))</f>
        <v/>
      </c>
      <c r="S162" s="559"/>
    </row>
    <row r="163" s="549" customFormat="true" ht="18.65" hidden="false" customHeight="true" outlineLevel="0" collapsed="false">
      <c r="A163" s="550"/>
      <c r="B163" s="521"/>
      <c r="C163" s="521"/>
      <c r="D163" s="521"/>
      <c r="E163" s="551"/>
      <c r="F163" s="552"/>
      <c r="G163" s="552"/>
      <c r="H163" s="521"/>
      <c r="I163" s="521"/>
      <c r="J163" s="521"/>
      <c r="K163" s="553"/>
      <c r="L163" s="553"/>
      <c r="M163" s="553"/>
      <c r="N163" s="553"/>
      <c r="O163" s="553"/>
      <c r="P163" s="553"/>
      <c r="Q163" s="553"/>
      <c r="R163" s="13" t="str">
        <f aca="false">IF(B163*E163=H163,"",IF(AND((B163-0.5)*E163&lt;=H163,(B163+0.5)*E163&gt;=H163),"","←単価×数量(="&amp;(B163*E163)&amp;")が金額と一致していません。"))</f>
        <v/>
      </c>
      <c r="S163" s="559"/>
    </row>
    <row r="164" s="549" customFormat="true" ht="18.65" hidden="false" customHeight="true" outlineLevel="0" collapsed="false">
      <c r="A164" s="550"/>
      <c r="B164" s="521"/>
      <c r="C164" s="521"/>
      <c r="D164" s="521"/>
      <c r="E164" s="551"/>
      <c r="F164" s="552"/>
      <c r="G164" s="552"/>
      <c r="H164" s="521"/>
      <c r="I164" s="521"/>
      <c r="J164" s="521"/>
      <c r="K164" s="553"/>
      <c r="L164" s="553"/>
      <c r="M164" s="553"/>
      <c r="N164" s="553"/>
      <c r="O164" s="553"/>
      <c r="P164" s="553"/>
      <c r="Q164" s="553"/>
      <c r="R164" s="13" t="str">
        <f aca="false">IF(B164*E164=H164,"",IF(AND((B164-0.5)*E164&lt;=H164,(B164+0.5)*E164&gt;=H164),"","←単価×数量(="&amp;(B164*E164)&amp;")が金額と一致していません。"))</f>
        <v/>
      </c>
    </row>
    <row r="165" s="549" customFormat="true" ht="18.65" hidden="false" customHeight="true" outlineLevel="0" collapsed="false">
      <c r="A165" s="550"/>
      <c r="B165" s="521"/>
      <c r="C165" s="521"/>
      <c r="D165" s="521"/>
      <c r="E165" s="551"/>
      <c r="F165" s="552"/>
      <c r="G165" s="552"/>
      <c r="H165" s="521"/>
      <c r="I165" s="521"/>
      <c r="J165" s="521"/>
      <c r="K165" s="553"/>
      <c r="L165" s="553"/>
      <c r="M165" s="553"/>
      <c r="N165" s="553"/>
      <c r="O165" s="553"/>
      <c r="P165" s="553"/>
      <c r="Q165" s="553"/>
      <c r="R165" s="13" t="str">
        <f aca="false">IF(B165*E165=H165,"",IF(AND((B165-0.5)*E165&lt;=H165,(B165+0.5)*E165&gt;=H165),"","←単価×数量(="&amp;(B165*E165)&amp;")が金額と一致していません。"))</f>
        <v/>
      </c>
    </row>
    <row r="166" s="543" customFormat="true" ht="9.65" hidden="false" customHeight="true" outlineLevel="0" collapsed="false">
      <c r="A166" s="555" t="s">
        <v>444</v>
      </c>
      <c r="B166" s="565"/>
      <c r="C166" s="565"/>
      <c r="D166" s="565"/>
      <c r="E166" s="565"/>
      <c r="F166" s="565"/>
      <c r="G166" s="565"/>
      <c r="H166" s="557" t="n">
        <f aca="false">SUM(H159:J165)</f>
        <v>0</v>
      </c>
      <c r="I166" s="557"/>
      <c r="J166" s="557"/>
      <c r="K166" s="547"/>
      <c r="L166" s="547"/>
      <c r="M166" s="547"/>
      <c r="N166" s="547"/>
      <c r="O166" s="547"/>
      <c r="P166" s="547"/>
      <c r="Q166" s="547"/>
      <c r="R166" s="528" t="s">
        <v>448</v>
      </c>
      <c r="S166" s="528"/>
      <c r="T166" s="229" t="n">
        <f aca="false">シート③経費負担者1!C50-シート③経費負担者1!D50</f>
        <v>0</v>
      </c>
      <c r="U166" s="572" t="s">
        <v>38</v>
      </c>
    </row>
    <row r="167" s="549" customFormat="true" ht="9.65" hidden="false" customHeight="true" outlineLevel="0" collapsed="false">
      <c r="A167" s="555"/>
      <c r="B167" s="565"/>
      <c r="C167" s="565"/>
      <c r="D167" s="565"/>
      <c r="E167" s="565"/>
      <c r="F167" s="565"/>
      <c r="G167" s="565"/>
      <c r="H167" s="557"/>
      <c r="I167" s="557"/>
      <c r="J167" s="557"/>
      <c r="K167" s="547"/>
      <c r="L167" s="547"/>
      <c r="M167" s="547"/>
      <c r="N167" s="547"/>
      <c r="O167" s="547"/>
      <c r="P167" s="547"/>
      <c r="Q167" s="547"/>
      <c r="R167" s="13" t="str">
        <f aca="false">IF(T166=H166,"","←シート③経費負担者1と整合がとれていません。")</f>
        <v/>
      </c>
      <c r="S167" s="558"/>
      <c r="T167" s="558"/>
    </row>
    <row r="168" s="549" customFormat="true" ht="18.65" hidden="false" customHeight="true" outlineLevel="0" collapsed="false">
      <c r="A168" s="544" t="s">
        <v>55</v>
      </c>
      <c r="B168" s="545"/>
      <c r="C168" s="545"/>
      <c r="D168" s="545"/>
      <c r="E168" s="545"/>
      <c r="F168" s="545"/>
      <c r="G168" s="545"/>
      <c r="H168" s="546"/>
      <c r="I168" s="546"/>
      <c r="J168" s="546"/>
      <c r="K168" s="547"/>
      <c r="L168" s="547"/>
      <c r="M168" s="547"/>
      <c r="N168" s="547"/>
      <c r="O168" s="547"/>
      <c r="P168" s="547"/>
      <c r="Q168" s="547"/>
      <c r="R168" s="0"/>
      <c r="S168" s="558"/>
      <c r="T168" s="558"/>
    </row>
    <row r="169" s="549" customFormat="true" ht="18.65" hidden="false" customHeight="true" outlineLevel="0" collapsed="false">
      <c r="A169" s="566" t="s">
        <v>473</v>
      </c>
      <c r="B169" s="520" t="n">
        <v>20000000</v>
      </c>
      <c r="C169" s="520"/>
      <c r="D169" s="520"/>
      <c r="E169" s="561" t="n">
        <v>1</v>
      </c>
      <c r="F169" s="562" t="s">
        <v>465</v>
      </c>
      <c r="G169" s="562"/>
      <c r="H169" s="520" t="n">
        <v>20000000</v>
      </c>
      <c r="I169" s="520"/>
      <c r="J169" s="520"/>
      <c r="K169" s="553"/>
      <c r="L169" s="553"/>
      <c r="M169" s="553"/>
      <c r="N169" s="553"/>
      <c r="O169" s="553"/>
      <c r="P169" s="553"/>
      <c r="Q169" s="553"/>
      <c r="R169" s="13" t="str">
        <f aca="false">IF(B169*E169=H169,"",IF(AND((B169-0.5)*E169&lt;=H169,(B169+0.5)*E169&gt;=H169),"","←単価×数量(="&amp;(B169*E169)&amp;")が金額と一致していません。"))</f>
        <v/>
      </c>
      <c r="S169" s="559"/>
      <c r="T169" s="558"/>
    </row>
    <row r="170" s="549" customFormat="true" ht="21" hidden="false" customHeight="true" outlineLevel="0" collapsed="false">
      <c r="A170" s="566" t="s">
        <v>474</v>
      </c>
      <c r="B170" s="520" t="n">
        <v>100000000</v>
      </c>
      <c r="C170" s="520"/>
      <c r="D170" s="520"/>
      <c r="E170" s="561" t="n">
        <v>1</v>
      </c>
      <c r="F170" s="562" t="s">
        <v>465</v>
      </c>
      <c r="G170" s="562"/>
      <c r="H170" s="520" t="n">
        <v>100000000</v>
      </c>
      <c r="I170" s="520"/>
      <c r="J170" s="520"/>
      <c r="K170" s="553"/>
      <c r="L170" s="553"/>
      <c r="M170" s="553"/>
      <c r="N170" s="553"/>
      <c r="O170" s="553"/>
      <c r="P170" s="553"/>
      <c r="Q170" s="553"/>
      <c r="R170" s="13" t="str">
        <f aca="false">IF(B170*E170=H170,"",IF(AND((B170-0.5)*E170&lt;=H170,(B170+0.5)*E170&gt;=H170),"","←単価×数量(="&amp;(B170*E170)&amp;")が金額と一致していません。"))</f>
        <v/>
      </c>
      <c r="S170" s="559"/>
      <c r="T170" s="558"/>
    </row>
    <row r="171" s="549" customFormat="true" ht="18.65" hidden="false" customHeight="true" outlineLevel="0" collapsed="false">
      <c r="A171" s="550"/>
      <c r="B171" s="521"/>
      <c r="C171" s="521"/>
      <c r="D171" s="521"/>
      <c r="E171" s="551"/>
      <c r="F171" s="552"/>
      <c r="G171" s="552"/>
      <c r="H171" s="521"/>
      <c r="I171" s="521"/>
      <c r="J171" s="521"/>
      <c r="K171" s="553"/>
      <c r="L171" s="553"/>
      <c r="M171" s="553"/>
      <c r="N171" s="553"/>
      <c r="O171" s="553"/>
      <c r="P171" s="553"/>
      <c r="Q171" s="553"/>
      <c r="R171" s="13" t="str">
        <f aca="false">IF(B171*E171=H171,"",IF(AND((B171-0.5)*E171&lt;=H171,(B171+0.5)*E171&gt;=H171),"","←単価×数量(="&amp;(B171*E171)&amp;")が金額と一致していません。"))</f>
        <v/>
      </c>
      <c r="S171" s="559"/>
      <c r="T171" s="558"/>
    </row>
    <row r="172" s="549" customFormat="true" ht="18.65" hidden="false" customHeight="true" outlineLevel="0" collapsed="false">
      <c r="A172" s="550"/>
      <c r="B172" s="521"/>
      <c r="C172" s="521"/>
      <c r="D172" s="521"/>
      <c r="E172" s="551"/>
      <c r="F172" s="552"/>
      <c r="G172" s="552"/>
      <c r="H172" s="521"/>
      <c r="I172" s="521"/>
      <c r="J172" s="521"/>
      <c r="K172" s="553"/>
      <c r="L172" s="553"/>
      <c r="M172" s="553"/>
      <c r="N172" s="553"/>
      <c r="O172" s="553"/>
      <c r="P172" s="553"/>
      <c r="Q172" s="553"/>
      <c r="R172" s="13" t="str">
        <f aca="false">IF(B172*E172=H172,"",IF(AND((B172-0.5)*E172&lt;=H172,(B172+0.5)*E172&gt;=H172),"","←単価×数量(="&amp;(B172*E172)&amp;")が金額と一致していません。"))</f>
        <v/>
      </c>
      <c r="S172" s="559"/>
      <c r="T172" s="558"/>
    </row>
    <row r="173" s="549" customFormat="true" ht="18.65" hidden="false" customHeight="true" outlineLevel="0" collapsed="false">
      <c r="A173" s="550"/>
      <c r="B173" s="521"/>
      <c r="C173" s="521"/>
      <c r="D173" s="521"/>
      <c r="E173" s="551"/>
      <c r="F173" s="552"/>
      <c r="G173" s="552"/>
      <c r="H173" s="521"/>
      <c r="I173" s="521"/>
      <c r="J173" s="521"/>
      <c r="K173" s="553"/>
      <c r="L173" s="553"/>
      <c r="M173" s="553"/>
      <c r="N173" s="553"/>
      <c r="O173" s="553"/>
      <c r="P173" s="553"/>
      <c r="Q173" s="553"/>
      <c r="R173" s="13" t="str">
        <f aca="false">IF(B173*E173=H173,"",IF(AND((B173-0.5)*E173&lt;=H173,(B173+0.5)*E173&gt;=H173),"","←単価×数量(="&amp;(B173*E173)&amp;")が金額と一致していません。"))</f>
        <v/>
      </c>
      <c r="S173" s="559"/>
      <c r="T173" s="558"/>
    </row>
    <row r="174" s="549" customFormat="true" ht="18.65" hidden="false" customHeight="true" outlineLevel="0" collapsed="false">
      <c r="A174" s="550"/>
      <c r="B174" s="521"/>
      <c r="C174" s="521"/>
      <c r="D174" s="521"/>
      <c r="E174" s="551"/>
      <c r="F174" s="552"/>
      <c r="G174" s="552"/>
      <c r="H174" s="521"/>
      <c r="I174" s="521"/>
      <c r="J174" s="521"/>
      <c r="K174" s="553"/>
      <c r="L174" s="553"/>
      <c r="M174" s="553"/>
      <c r="N174" s="553"/>
      <c r="O174" s="553"/>
      <c r="P174" s="553"/>
      <c r="Q174" s="553"/>
      <c r="R174" s="13" t="str">
        <f aca="false">IF(B174*E174=H174,"",IF(AND((B174-0.5)*E174&lt;=H174,(B174+0.5)*E174&gt;=H174),"","←単価×数量(="&amp;(B174*E174)&amp;")が金額と一致していません。"))</f>
        <v/>
      </c>
      <c r="S174" s="559"/>
      <c r="T174" s="558"/>
    </row>
    <row r="175" s="549" customFormat="true" ht="18.65" hidden="false" customHeight="true" outlineLevel="0" collapsed="false">
      <c r="A175" s="550"/>
      <c r="B175" s="521"/>
      <c r="C175" s="521"/>
      <c r="D175" s="521"/>
      <c r="E175" s="551"/>
      <c r="F175" s="552"/>
      <c r="G175" s="552"/>
      <c r="H175" s="521"/>
      <c r="I175" s="521"/>
      <c r="J175" s="521"/>
      <c r="K175" s="553"/>
      <c r="L175" s="553"/>
      <c r="M175" s="553"/>
      <c r="N175" s="553"/>
      <c r="O175" s="553"/>
      <c r="P175" s="553"/>
      <c r="Q175" s="553"/>
      <c r="R175" s="13" t="str">
        <f aca="false">IF(B175*E175=H175,"",IF(AND((B175-0.5)*E175&lt;=H175,(B175+0.5)*E175&gt;=H175),"","←単価×数量(="&amp;(B175*E175)&amp;")が金額と一致していません。"))</f>
        <v/>
      </c>
      <c r="S175" s="559"/>
      <c r="T175" s="558"/>
    </row>
    <row r="176" s="549" customFormat="true" ht="18.65" hidden="false" customHeight="true" outlineLevel="0" collapsed="false">
      <c r="A176" s="550"/>
      <c r="B176" s="521"/>
      <c r="C176" s="521"/>
      <c r="D176" s="521"/>
      <c r="E176" s="551"/>
      <c r="F176" s="552"/>
      <c r="G176" s="552"/>
      <c r="H176" s="521"/>
      <c r="I176" s="521"/>
      <c r="J176" s="521"/>
      <c r="K176" s="553"/>
      <c r="L176" s="553"/>
      <c r="M176" s="553"/>
      <c r="N176" s="553"/>
      <c r="O176" s="553"/>
      <c r="P176" s="553"/>
      <c r="Q176" s="553"/>
      <c r="R176" s="13" t="str">
        <f aca="false">IF(B176*E176=H176,"",IF(AND((B176-0.5)*E176&lt;=H176,(B176+0.5)*E176&gt;=H176),"","←単価×数量(="&amp;(B176*E176)&amp;")が金額と一致していません。"))</f>
        <v/>
      </c>
      <c r="S176" s="559"/>
      <c r="T176" s="558"/>
    </row>
    <row r="177" s="549" customFormat="true" ht="18.65" hidden="false" customHeight="true" outlineLevel="0" collapsed="false">
      <c r="A177" s="550"/>
      <c r="B177" s="521"/>
      <c r="C177" s="521"/>
      <c r="D177" s="521"/>
      <c r="E177" s="551"/>
      <c r="F177" s="552"/>
      <c r="G177" s="552"/>
      <c r="H177" s="521"/>
      <c r="I177" s="521"/>
      <c r="J177" s="521"/>
      <c r="K177" s="553"/>
      <c r="L177" s="553"/>
      <c r="M177" s="553"/>
      <c r="N177" s="553"/>
      <c r="O177" s="553"/>
      <c r="P177" s="553"/>
      <c r="Q177" s="553"/>
      <c r="R177" s="13" t="str">
        <f aca="false">IF(B177*E177=H177,"",IF(AND((B177-0.5)*E177&lt;=H177,(B177+0.5)*E177&gt;=H177),"","←単価×数量(="&amp;(B177*E177)&amp;")が金額と一致していません。"))</f>
        <v/>
      </c>
      <c r="S177" s="559"/>
      <c r="T177" s="558"/>
    </row>
    <row r="178" s="549" customFormat="true" ht="18.65" hidden="false" customHeight="true" outlineLevel="0" collapsed="false">
      <c r="A178" s="550"/>
      <c r="B178" s="521"/>
      <c r="C178" s="521"/>
      <c r="D178" s="521"/>
      <c r="E178" s="551"/>
      <c r="F178" s="552"/>
      <c r="G178" s="552"/>
      <c r="H178" s="521"/>
      <c r="I178" s="521"/>
      <c r="J178" s="521"/>
      <c r="K178" s="553"/>
      <c r="L178" s="553"/>
      <c r="M178" s="553"/>
      <c r="N178" s="553"/>
      <c r="O178" s="553"/>
      <c r="P178" s="553"/>
      <c r="Q178" s="553"/>
      <c r="R178" s="13" t="str">
        <f aca="false">IF(B178*E178=H178,"",IF(AND((B178-0.5)*E178&lt;=H178,(B178+0.5)*E178&gt;=H178),"","←単価×数量(="&amp;(B178*E178)&amp;")が金額と一致していません。"))</f>
        <v/>
      </c>
      <c r="S178" s="559"/>
      <c r="T178" s="558"/>
    </row>
    <row r="179" s="549" customFormat="true" ht="18.65" hidden="false" customHeight="true" outlineLevel="0" collapsed="false">
      <c r="A179" s="550"/>
      <c r="B179" s="521"/>
      <c r="C179" s="521"/>
      <c r="D179" s="521"/>
      <c r="E179" s="551"/>
      <c r="F179" s="552"/>
      <c r="G179" s="552"/>
      <c r="H179" s="521"/>
      <c r="I179" s="521"/>
      <c r="J179" s="521"/>
      <c r="K179" s="553"/>
      <c r="L179" s="553"/>
      <c r="M179" s="553"/>
      <c r="N179" s="553"/>
      <c r="O179" s="553"/>
      <c r="P179" s="553"/>
      <c r="Q179" s="553"/>
      <c r="R179" s="13" t="str">
        <f aca="false">IF(B179*E179=H179,"",IF(AND((B179-0.5)*E179&lt;=H179,(B179+0.5)*E179&gt;=H179),"","←単価×数量(="&amp;(B179*E179)&amp;")が金額と一致していません。"))</f>
        <v/>
      </c>
      <c r="S179" s="559"/>
      <c r="T179" s="558"/>
    </row>
    <row r="180" s="549" customFormat="true" ht="18.65" hidden="false" customHeight="true" outlineLevel="0" collapsed="false">
      <c r="A180" s="550"/>
      <c r="B180" s="521"/>
      <c r="C180" s="521"/>
      <c r="D180" s="521"/>
      <c r="E180" s="551"/>
      <c r="F180" s="552"/>
      <c r="G180" s="552"/>
      <c r="H180" s="521"/>
      <c r="I180" s="521"/>
      <c r="J180" s="521"/>
      <c r="K180" s="553"/>
      <c r="L180" s="553"/>
      <c r="M180" s="553"/>
      <c r="N180" s="553"/>
      <c r="O180" s="553"/>
      <c r="P180" s="553"/>
      <c r="Q180" s="553"/>
      <c r="R180" s="13" t="str">
        <f aca="false">IF(B180*E180=H180,"",IF(AND((B180-0.5)*E180&lt;=H180,(B180+0.5)*E180&gt;=H180),"","←単価×数量(="&amp;(B180*E180)&amp;")が金額と一致していません。"))</f>
        <v/>
      </c>
      <c r="S180" s="559"/>
      <c r="T180" s="558"/>
    </row>
    <row r="181" s="549" customFormat="true" ht="18.65" hidden="false" customHeight="true" outlineLevel="0" collapsed="false">
      <c r="A181" s="550"/>
      <c r="B181" s="521"/>
      <c r="C181" s="521"/>
      <c r="D181" s="521"/>
      <c r="E181" s="551"/>
      <c r="F181" s="552"/>
      <c r="G181" s="552"/>
      <c r="H181" s="521"/>
      <c r="I181" s="521"/>
      <c r="J181" s="521"/>
      <c r="K181" s="553"/>
      <c r="L181" s="553"/>
      <c r="M181" s="553"/>
      <c r="N181" s="553"/>
      <c r="O181" s="553"/>
      <c r="P181" s="553"/>
      <c r="Q181" s="553"/>
      <c r="R181" s="13" t="str">
        <f aca="false">IF(B181*E181=H181,"",IF(AND((B181-0.5)*E181&lt;=H181,(B181+0.5)*E181&gt;=H181),"","←単価×数量(="&amp;(B181*E181)&amp;")が金額と一致していません。"))</f>
        <v/>
      </c>
      <c r="S181" s="559"/>
      <c r="T181" s="558"/>
    </row>
    <row r="182" s="549" customFormat="true" ht="18.65" hidden="false" customHeight="true" outlineLevel="0" collapsed="false">
      <c r="A182" s="550"/>
      <c r="B182" s="521"/>
      <c r="C182" s="521"/>
      <c r="D182" s="521"/>
      <c r="E182" s="551"/>
      <c r="F182" s="552"/>
      <c r="G182" s="552"/>
      <c r="H182" s="521"/>
      <c r="I182" s="521"/>
      <c r="J182" s="521"/>
      <c r="K182" s="553"/>
      <c r="L182" s="553"/>
      <c r="M182" s="553"/>
      <c r="N182" s="553"/>
      <c r="O182" s="553"/>
      <c r="P182" s="553"/>
      <c r="Q182" s="553"/>
      <c r="R182" s="13" t="str">
        <f aca="false">IF(B182*E182=H182,"",IF(AND((B182-0.5)*E182&lt;=H182,(B182+0.5)*E182&gt;=H182),"","←単価×数量(="&amp;(B182*E182)&amp;")が金額と一致していません。"))</f>
        <v/>
      </c>
      <c r="S182" s="559"/>
      <c r="T182" s="558"/>
    </row>
    <row r="183" s="549" customFormat="true" ht="18.65" hidden="false" customHeight="true" outlineLevel="0" collapsed="false">
      <c r="A183" s="550"/>
      <c r="B183" s="521"/>
      <c r="C183" s="521"/>
      <c r="D183" s="521"/>
      <c r="E183" s="551"/>
      <c r="F183" s="552"/>
      <c r="G183" s="552"/>
      <c r="H183" s="521"/>
      <c r="I183" s="521"/>
      <c r="J183" s="521"/>
      <c r="K183" s="553"/>
      <c r="L183" s="553"/>
      <c r="M183" s="553"/>
      <c r="N183" s="553"/>
      <c r="O183" s="553"/>
      <c r="P183" s="553"/>
      <c r="Q183" s="553"/>
      <c r="R183" s="13" t="str">
        <f aca="false">IF(B183*E183=H183,"",IF(AND((B183-0.5)*E183&lt;=H183,(B183+0.5)*E183&gt;=H183),"","←単価×数量(="&amp;(B183*E183)&amp;")が金額と一致していません。"))</f>
        <v/>
      </c>
      <c r="S183" s="559"/>
      <c r="T183" s="558"/>
    </row>
    <row r="184" s="549" customFormat="true" ht="18.65" hidden="false" customHeight="true" outlineLevel="0" collapsed="false">
      <c r="A184" s="550"/>
      <c r="B184" s="521"/>
      <c r="C184" s="521"/>
      <c r="D184" s="521"/>
      <c r="E184" s="551"/>
      <c r="F184" s="552"/>
      <c r="G184" s="552"/>
      <c r="H184" s="521"/>
      <c r="I184" s="521"/>
      <c r="J184" s="521"/>
      <c r="K184" s="553"/>
      <c r="L184" s="553"/>
      <c r="M184" s="553"/>
      <c r="N184" s="553"/>
      <c r="O184" s="553"/>
      <c r="P184" s="553"/>
      <c r="Q184" s="553"/>
      <c r="R184" s="13" t="str">
        <f aca="false">IF(B184*E184=H184,"",IF(AND((B184-0.5)*E184&lt;=H184,(B184+0.5)*E184&gt;=H184),"","←単価×数量(="&amp;(B184*E184)&amp;")が金額と一致していません。"))</f>
        <v/>
      </c>
      <c r="S184" s="559"/>
      <c r="T184" s="558"/>
    </row>
    <row r="185" s="549" customFormat="true" ht="18.65" hidden="false" customHeight="true" outlineLevel="0" collapsed="false">
      <c r="A185" s="550"/>
      <c r="B185" s="521"/>
      <c r="C185" s="521"/>
      <c r="D185" s="521"/>
      <c r="E185" s="551"/>
      <c r="F185" s="552"/>
      <c r="G185" s="552"/>
      <c r="H185" s="521"/>
      <c r="I185" s="521"/>
      <c r="J185" s="521"/>
      <c r="K185" s="553"/>
      <c r="L185" s="553"/>
      <c r="M185" s="553"/>
      <c r="N185" s="553"/>
      <c r="O185" s="553"/>
      <c r="P185" s="553"/>
      <c r="Q185" s="553"/>
      <c r="R185" s="13" t="str">
        <f aca="false">IF(B185*E185=H185,"",IF(AND((B185-0.5)*E185&lt;=H185,(B185+0.5)*E185&gt;=H185),"","←単価×数量(="&amp;(B185*E185)&amp;")が金額と一致していません。"))</f>
        <v/>
      </c>
      <c r="S185" s="559"/>
      <c r="T185" s="558"/>
    </row>
    <row r="186" s="549" customFormat="true" ht="18.65" hidden="false" customHeight="true" outlineLevel="0" collapsed="false">
      <c r="A186" s="550"/>
      <c r="B186" s="521"/>
      <c r="C186" s="521"/>
      <c r="D186" s="521"/>
      <c r="E186" s="551"/>
      <c r="F186" s="552"/>
      <c r="G186" s="552"/>
      <c r="H186" s="521"/>
      <c r="I186" s="521"/>
      <c r="J186" s="521"/>
      <c r="K186" s="553"/>
      <c r="L186" s="553"/>
      <c r="M186" s="553"/>
      <c r="N186" s="553"/>
      <c r="O186" s="553"/>
      <c r="P186" s="553"/>
      <c r="Q186" s="553"/>
      <c r="R186" s="13" t="str">
        <f aca="false">IF(B186*E186=H186,"",IF(AND((B186-0.5)*E186&lt;=H186,(B186+0.5)*E186&gt;=H186),"","←単価×数量(="&amp;(B186*E186)&amp;")が金額と一致していません。"))</f>
        <v/>
      </c>
      <c r="S186" s="559"/>
      <c r="T186" s="558"/>
    </row>
    <row r="187" s="549" customFormat="true" ht="18.65" hidden="false" customHeight="true" outlineLevel="0" collapsed="false">
      <c r="A187" s="550"/>
      <c r="B187" s="521"/>
      <c r="C187" s="521"/>
      <c r="D187" s="521"/>
      <c r="E187" s="551"/>
      <c r="F187" s="552"/>
      <c r="G187" s="552"/>
      <c r="H187" s="521"/>
      <c r="I187" s="521"/>
      <c r="J187" s="521"/>
      <c r="K187" s="553"/>
      <c r="L187" s="553"/>
      <c r="M187" s="553"/>
      <c r="N187" s="553"/>
      <c r="O187" s="553"/>
      <c r="P187" s="553"/>
      <c r="Q187" s="553"/>
      <c r="R187" s="13" t="str">
        <f aca="false">IF(B187*E187=H187,"",IF(AND((B187-0.5)*E187&lt;=H187,(B187+0.5)*E187&gt;=H187),"","←単価×数量(="&amp;(B187*E187)&amp;")が金額と一致していません。"))</f>
        <v/>
      </c>
      <c r="S187" s="559"/>
      <c r="T187" s="558"/>
    </row>
    <row r="188" s="549" customFormat="true" ht="18.65" hidden="false" customHeight="true" outlineLevel="0" collapsed="false">
      <c r="A188" s="550"/>
      <c r="B188" s="521"/>
      <c r="C188" s="521"/>
      <c r="D188" s="521"/>
      <c r="E188" s="551"/>
      <c r="F188" s="552"/>
      <c r="G188" s="552"/>
      <c r="H188" s="521"/>
      <c r="I188" s="521"/>
      <c r="J188" s="521"/>
      <c r="K188" s="553"/>
      <c r="L188" s="553"/>
      <c r="M188" s="553"/>
      <c r="N188" s="553"/>
      <c r="O188" s="553"/>
      <c r="P188" s="553"/>
      <c r="Q188" s="553"/>
      <c r="R188" s="13" t="str">
        <f aca="false">IF(B188*E188=H188,"",IF(AND((B188-0.5)*E188&lt;=H188,(B188+0.5)*E188&gt;=H188),"","←単価×数量(="&amp;(B188*E188)&amp;")が金額と一致していません。"))</f>
        <v/>
      </c>
      <c r="S188" s="559"/>
      <c r="T188" s="558"/>
    </row>
    <row r="189" s="549" customFormat="true" ht="18.65" hidden="false" customHeight="true" outlineLevel="0" collapsed="false">
      <c r="A189" s="550"/>
      <c r="B189" s="521"/>
      <c r="C189" s="521"/>
      <c r="D189" s="521"/>
      <c r="E189" s="551"/>
      <c r="F189" s="552"/>
      <c r="G189" s="552"/>
      <c r="H189" s="521"/>
      <c r="I189" s="521"/>
      <c r="J189" s="521"/>
      <c r="K189" s="553"/>
      <c r="L189" s="553"/>
      <c r="M189" s="553"/>
      <c r="N189" s="553"/>
      <c r="O189" s="553"/>
      <c r="P189" s="553"/>
      <c r="Q189" s="553"/>
      <c r="R189" s="13" t="str">
        <f aca="false">IF(B189*E189=H189,"",IF(AND((B189-0.5)*E189&lt;=H189,(B189+0.5)*E189&gt;=H189),"","←単価×数量(="&amp;(B189*E189)&amp;")が金額と一致していません。"))</f>
        <v/>
      </c>
      <c r="S189" s="559"/>
      <c r="T189" s="558"/>
    </row>
    <row r="190" s="549" customFormat="true" ht="18.65" hidden="false" customHeight="true" outlineLevel="0" collapsed="false">
      <c r="A190" s="550"/>
      <c r="B190" s="521"/>
      <c r="C190" s="521"/>
      <c r="D190" s="521"/>
      <c r="E190" s="551"/>
      <c r="F190" s="552"/>
      <c r="G190" s="552"/>
      <c r="H190" s="521"/>
      <c r="I190" s="521"/>
      <c r="J190" s="521"/>
      <c r="K190" s="553"/>
      <c r="L190" s="553"/>
      <c r="M190" s="553"/>
      <c r="N190" s="553"/>
      <c r="O190" s="553"/>
      <c r="P190" s="553"/>
      <c r="Q190" s="553"/>
      <c r="R190" s="13" t="str">
        <f aca="false">IF(B190*E190=H190,"",IF(AND((B190-0.5)*E190&lt;=H190,(B190+0.5)*E190&gt;=H190),"","←単価×数量(="&amp;(B190*E190)&amp;")が金額と一致していません。"))</f>
        <v/>
      </c>
      <c r="S190" s="559"/>
      <c r="T190" s="558"/>
    </row>
    <row r="191" s="549" customFormat="true" ht="18.65" hidden="false" customHeight="true" outlineLevel="0" collapsed="false">
      <c r="A191" s="550"/>
      <c r="B191" s="521"/>
      <c r="C191" s="521"/>
      <c r="D191" s="521"/>
      <c r="E191" s="551"/>
      <c r="F191" s="552"/>
      <c r="G191" s="552"/>
      <c r="H191" s="521"/>
      <c r="I191" s="521"/>
      <c r="J191" s="521"/>
      <c r="K191" s="553"/>
      <c r="L191" s="553"/>
      <c r="M191" s="553"/>
      <c r="N191" s="553"/>
      <c r="O191" s="553"/>
      <c r="P191" s="553"/>
      <c r="Q191" s="553"/>
      <c r="R191" s="13" t="str">
        <f aca="false">IF(B191*E191=H191,"",IF(AND((B191-0.5)*E191&lt;=H191,(B191+0.5)*E191&gt;=H191),"","←単価×数量(="&amp;(B191*E191)&amp;")が金額と一致していません。"))</f>
        <v/>
      </c>
      <c r="S191" s="558"/>
      <c r="T191" s="558"/>
    </row>
    <row r="192" s="549" customFormat="true" ht="18.65" hidden="false" customHeight="true" outlineLevel="0" collapsed="false">
      <c r="A192" s="550"/>
      <c r="B192" s="521"/>
      <c r="C192" s="521"/>
      <c r="D192" s="521"/>
      <c r="E192" s="551"/>
      <c r="F192" s="552"/>
      <c r="G192" s="552"/>
      <c r="H192" s="521"/>
      <c r="I192" s="521"/>
      <c r="J192" s="521"/>
      <c r="K192" s="553"/>
      <c r="L192" s="553"/>
      <c r="M192" s="553"/>
      <c r="N192" s="553"/>
      <c r="O192" s="553"/>
      <c r="P192" s="553"/>
      <c r="Q192" s="553"/>
      <c r="R192" s="13" t="str">
        <f aca="false">IF(B192*E192=H192,"",IF(AND((B192-0.5)*E192&lt;=H192,(B192+0.5)*E192&gt;=H192),"","←単価×数量(="&amp;(B192*E192)&amp;")が金額と一致していません。"))</f>
        <v/>
      </c>
      <c r="S192" s="558"/>
      <c r="T192" s="558"/>
    </row>
    <row r="193" s="549" customFormat="true" ht="18.65" hidden="false" customHeight="true" outlineLevel="0" collapsed="false">
      <c r="A193" s="550"/>
      <c r="B193" s="521"/>
      <c r="C193" s="521"/>
      <c r="D193" s="521"/>
      <c r="E193" s="551"/>
      <c r="F193" s="552"/>
      <c r="G193" s="552"/>
      <c r="H193" s="521"/>
      <c r="I193" s="521"/>
      <c r="J193" s="521"/>
      <c r="K193" s="553"/>
      <c r="L193" s="553"/>
      <c r="M193" s="553"/>
      <c r="N193" s="553"/>
      <c r="O193" s="553"/>
      <c r="P193" s="553"/>
      <c r="Q193" s="553"/>
      <c r="R193" s="13" t="str">
        <f aca="false">IF(B193*E193=H193,"",IF(AND((B193-0.5)*E193&lt;=H193,(B193+0.5)*E193&gt;=H193),"","←単価×数量(="&amp;(B193*E193)&amp;")が金額と一致していません。"))</f>
        <v/>
      </c>
      <c r="S193" s="558"/>
      <c r="T193" s="558"/>
    </row>
    <row r="194" s="549" customFormat="true" ht="18.65" hidden="false" customHeight="true" outlineLevel="0" collapsed="false">
      <c r="A194" s="550"/>
      <c r="B194" s="521"/>
      <c r="C194" s="521"/>
      <c r="D194" s="521"/>
      <c r="E194" s="551"/>
      <c r="F194" s="552"/>
      <c r="G194" s="552"/>
      <c r="H194" s="521"/>
      <c r="I194" s="521"/>
      <c r="J194" s="521"/>
      <c r="K194" s="553"/>
      <c r="L194" s="553"/>
      <c r="M194" s="553"/>
      <c r="N194" s="553"/>
      <c r="O194" s="553"/>
      <c r="P194" s="553"/>
      <c r="Q194" s="553"/>
      <c r="R194" s="13" t="str">
        <f aca="false">IF(B194*E194=H194,"",IF(AND((B194-0.5)*E194&lt;=H194,(B194+0.5)*E194&gt;=H194),"","←単価×数量(="&amp;(B194*E194)&amp;")が金額と一致していません。"))</f>
        <v/>
      </c>
      <c r="S194" s="558"/>
      <c r="T194" s="558"/>
    </row>
    <row r="195" s="549" customFormat="true" ht="18.65" hidden="false" customHeight="true" outlineLevel="0" collapsed="false">
      <c r="A195" s="550"/>
      <c r="B195" s="521"/>
      <c r="C195" s="521"/>
      <c r="D195" s="521"/>
      <c r="E195" s="551"/>
      <c r="F195" s="552"/>
      <c r="G195" s="552"/>
      <c r="H195" s="521"/>
      <c r="I195" s="521"/>
      <c r="J195" s="521"/>
      <c r="K195" s="553"/>
      <c r="L195" s="553"/>
      <c r="M195" s="553"/>
      <c r="N195" s="553"/>
      <c r="O195" s="553"/>
      <c r="P195" s="553"/>
      <c r="Q195" s="553"/>
      <c r="R195" s="13" t="str">
        <f aca="false">IF(B195*E195=H195,"",IF(AND((B195-0.5)*E195&lt;=H195,(B195+0.5)*E195&gt;=H195),"","←単価×数量(="&amp;(B195*E195)&amp;")が金額と一致していません。"))</f>
        <v/>
      </c>
      <c r="S195" s="558"/>
      <c r="T195" s="558"/>
    </row>
    <row r="196" s="549" customFormat="true" ht="18.65" hidden="false" customHeight="true" outlineLevel="0" collapsed="false">
      <c r="A196" s="550"/>
      <c r="B196" s="521"/>
      <c r="C196" s="521"/>
      <c r="D196" s="521"/>
      <c r="E196" s="551"/>
      <c r="F196" s="552"/>
      <c r="G196" s="552"/>
      <c r="H196" s="521"/>
      <c r="I196" s="521"/>
      <c r="J196" s="521"/>
      <c r="K196" s="553"/>
      <c r="L196" s="553"/>
      <c r="M196" s="553"/>
      <c r="N196" s="553"/>
      <c r="O196" s="553"/>
      <c r="P196" s="553"/>
      <c r="Q196" s="553"/>
      <c r="R196" s="13" t="str">
        <f aca="false">IF(B196*E196=H196,"",IF(AND((B196-0.5)*E196&lt;=H196,(B196+0.5)*E196&gt;=H196),"","←単価×数量(="&amp;(B196*E196)&amp;")が金額と一致していません。"))</f>
        <v/>
      </c>
      <c r="S196" s="558"/>
      <c r="T196" s="558"/>
    </row>
    <row r="197" s="549" customFormat="true" ht="18.65" hidden="false" customHeight="true" outlineLevel="0" collapsed="false">
      <c r="A197" s="550"/>
      <c r="B197" s="521"/>
      <c r="C197" s="521"/>
      <c r="D197" s="521"/>
      <c r="E197" s="551"/>
      <c r="F197" s="552"/>
      <c r="G197" s="552"/>
      <c r="H197" s="521"/>
      <c r="I197" s="521"/>
      <c r="J197" s="521"/>
      <c r="K197" s="553"/>
      <c r="L197" s="553"/>
      <c r="M197" s="553"/>
      <c r="N197" s="553"/>
      <c r="O197" s="553"/>
      <c r="P197" s="553"/>
      <c r="Q197" s="553"/>
      <c r="R197" s="13" t="str">
        <f aca="false">IF(B197*E197=H197,"",IF(AND((B197-0.5)*E197&lt;=H197,(B197+0.5)*E197&gt;=H197),"","←単価×数量(="&amp;(B197*E197)&amp;")が金額と一致していません。"))</f>
        <v/>
      </c>
      <c r="S197" s="558"/>
      <c r="T197" s="558"/>
    </row>
    <row r="198" s="549" customFormat="true" ht="18.65" hidden="false" customHeight="true" outlineLevel="0" collapsed="false">
      <c r="A198" s="550"/>
      <c r="B198" s="521"/>
      <c r="C198" s="521"/>
      <c r="D198" s="521"/>
      <c r="E198" s="551"/>
      <c r="F198" s="552"/>
      <c r="G198" s="552"/>
      <c r="H198" s="521"/>
      <c r="I198" s="521"/>
      <c r="J198" s="521"/>
      <c r="K198" s="553"/>
      <c r="L198" s="553"/>
      <c r="M198" s="553"/>
      <c r="N198" s="553"/>
      <c r="O198" s="553"/>
      <c r="P198" s="553"/>
      <c r="Q198" s="553"/>
      <c r="R198" s="13" t="str">
        <f aca="false">IF(B198*E198=H198,"",IF(AND((B198-0.5)*E198&lt;=H198,(B198+0.5)*E198&gt;=H198),"","←単価×数量(="&amp;(B198*E198)&amp;")が金額と一致していません。"))</f>
        <v/>
      </c>
    </row>
    <row r="199" s="549" customFormat="true" ht="18.65" hidden="false" customHeight="true" outlineLevel="0" collapsed="false">
      <c r="A199" s="550"/>
      <c r="B199" s="521"/>
      <c r="C199" s="521"/>
      <c r="D199" s="521"/>
      <c r="E199" s="551"/>
      <c r="F199" s="552"/>
      <c r="G199" s="552"/>
      <c r="H199" s="521"/>
      <c r="I199" s="521"/>
      <c r="J199" s="521"/>
      <c r="K199" s="553"/>
      <c r="L199" s="553"/>
      <c r="M199" s="553"/>
      <c r="N199" s="553"/>
      <c r="O199" s="553"/>
      <c r="P199" s="553"/>
      <c r="Q199" s="553"/>
      <c r="R199" s="13" t="str">
        <f aca="false">IF(B199*E199=H199,"",IF(AND((B199-0.5)*E199&lt;=H199,(B199+0.5)*E199&gt;=H199),"","←単価×数量(="&amp;(B199*E199)&amp;")が金額と一致していません。"))</f>
        <v/>
      </c>
    </row>
    <row r="200" s="549" customFormat="true" ht="18.65" hidden="false" customHeight="true" outlineLevel="0" collapsed="false">
      <c r="A200" s="550"/>
      <c r="B200" s="521"/>
      <c r="C200" s="521"/>
      <c r="D200" s="521"/>
      <c r="E200" s="551"/>
      <c r="F200" s="552"/>
      <c r="G200" s="552"/>
      <c r="H200" s="521"/>
      <c r="I200" s="521"/>
      <c r="J200" s="521"/>
      <c r="K200" s="553"/>
      <c r="L200" s="553"/>
      <c r="M200" s="553"/>
      <c r="N200" s="553"/>
      <c r="O200" s="553"/>
      <c r="P200" s="553"/>
      <c r="Q200" s="553"/>
      <c r="R200" s="13" t="str">
        <f aca="false">IF(B200*E200=H200,"",IF(AND((B200-0.5)*E200&lt;=H200,(B200+0.5)*E200&gt;=H200),"","←単価×数量(="&amp;(B200*E200)&amp;")が金額と一致していません。"))</f>
        <v/>
      </c>
    </row>
    <row r="201" s="549" customFormat="true" ht="18.65" hidden="false" customHeight="true" outlineLevel="0" collapsed="false">
      <c r="A201" s="550"/>
      <c r="B201" s="521"/>
      <c r="C201" s="521"/>
      <c r="D201" s="521"/>
      <c r="E201" s="551"/>
      <c r="F201" s="552"/>
      <c r="G201" s="552"/>
      <c r="H201" s="521"/>
      <c r="I201" s="521"/>
      <c r="J201" s="521"/>
      <c r="K201" s="553"/>
      <c r="L201" s="553"/>
      <c r="M201" s="553"/>
      <c r="N201" s="553"/>
      <c r="O201" s="553"/>
      <c r="P201" s="553"/>
      <c r="Q201" s="553"/>
      <c r="R201" s="13" t="str">
        <f aca="false">IF(B201*E201=H201,"",IF(AND((B201-0.5)*E201&lt;=H201,(B201+0.5)*E201&gt;=H201),"","←単価×数量(="&amp;(B201*E201)&amp;")が金額と一致していません。"))</f>
        <v/>
      </c>
    </row>
    <row r="202" s="549" customFormat="true" ht="18.65" hidden="false" customHeight="true" outlineLevel="0" collapsed="false">
      <c r="A202" s="550"/>
      <c r="B202" s="521"/>
      <c r="C202" s="521"/>
      <c r="D202" s="521"/>
      <c r="E202" s="551"/>
      <c r="F202" s="552"/>
      <c r="G202" s="552"/>
      <c r="H202" s="521"/>
      <c r="I202" s="521"/>
      <c r="J202" s="521"/>
      <c r="K202" s="553"/>
      <c r="L202" s="553"/>
      <c r="M202" s="553"/>
      <c r="N202" s="553"/>
      <c r="O202" s="553"/>
      <c r="P202" s="553"/>
      <c r="Q202" s="553"/>
      <c r="R202" s="13" t="str">
        <f aca="false">IF(B202*E202=H202,"",IF(AND((B202-0.5)*E202&lt;=H202,(B202+0.5)*E202&gt;=H202),"","←単価×数量(="&amp;(B202*E202)&amp;")が金額と一致していません。"))</f>
        <v/>
      </c>
    </row>
    <row r="203" s="549" customFormat="true" ht="18.65" hidden="false" customHeight="true" outlineLevel="0" collapsed="false">
      <c r="A203" s="550"/>
      <c r="B203" s="521"/>
      <c r="C203" s="521"/>
      <c r="D203" s="521"/>
      <c r="E203" s="551"/>
      <c r="F203" s="552"/>
      <c r="G203" s="552"/>
      <c r="H203" s="521"/>
      <c r="I203" s="521"/>
      <c r="J203" s="521"/>
      <c r="K203" s="553"/>
      <c r="L203" s="553"/>
      <c r="M203" s="553"/>
      <c r="N203" s="553"/>
      <c r="O203" s="553"/>
      <c r="P203" s="553"/>
      <c r="Q203" s="553"/>
      <c r="R203" s="13" t="str">
        <f aca="false">IF(B203*E203=H203,"",IF(AND((B203-0.5)*E203&lt;=H203,(B203+0.5)*E203&gt;=H203),"","←単価×数量(="&amp;(B203*E203)&amp;")が金額と一致していません。"))</f>
        <v/>
      </c>
    </row>
    <row r="204" s="549" customFormat="true" ht="18.65" hidden="false" customHeight="true" outlineLevel="0" collapsed="false">
      <c r="A204" s="550"/>
      <c r="B204" s="521"/>
      <c r="C204" s="521"/>
      <c r="D204" s="521"/>
      <c r="E204" s="551"/>
      <c r="F204" s="552"/>
      <c r="G204" s="552"/>
      <c r="H204" s="521"/>
      <c r="I204" s="521"/>
      <c r="J204" s="521"/>
      <c r="K204" s="553"/>
      <c r="L204" s="553"/>
      <c r="M204" s="553"/>
      <c r="N204" s="553"/>
      <c r="O204" s="553"/>
      <c r="P204" s="553"/>
      <c r="Q204" s="553"/>
      <c r="R204" s="13" t="str">
        <f aca="false">IF(B204*E204=H204,"",IF(AND((B204-0.5)*E204&lt;=H204,(B204+0.5)*E204&gt;=H204),"","←単価×数量(="&amp;(B204*E204)&amp;")が金額と一致していません。"))</f>
        <v/>
      </c>
    </row>
    <row r="205" s="549" customFormat="true" ht="18.65" hidden="false" customHeight="true" outlineLevel="0" collapsed="false">
      <c r="A205" s="550"/>
      <c r="B205" s="521"/>
      <c r="C205" s="521"/>
      <c r="D205" s="521"/>
      <c r="E205" s="551"/>
      <c r="F205" s="552"/>
      <c r="G205" s="552"/>
      <c r="H205" s="521"/>
      <c r="I205" s="521"/>
      <c r="J205" s="521"/>
      <c r="K205" s="553"/>
      <c r="L205" s="553"/>
      <c r="M205" s="553"/>
      <c r="N205" s="553"/>
      <c r="O205" s="553"/>
      <c r="P205" s="553"/>
      <c r="Q205" s="553"/>
      <c r="R205" s="13" t="str">
        <f aca="false">IF(B205*E205=H205,"",IF(AND((B205-0.5)*E205&lt;=H205,(B205+0.5)*E205&gt;=H205),"","←単価×数量(="&amp;(B205*E205)&amp;")が金額と一致していません。"))</f>
        <v/>
      </c>
    </row>
    <row r="206" s="549" customFormat="true" ht="18.65" hidden="false" customHeight="true" outlineLevel="0" collapsed="false">
      <c r="A206" s="550"/>
      <c r="B206" s="521"/>
      <c r="C206" s="521"/>
      <c r="D206" s="521"/>
      <c r="E206" s="551"/>
      <c r="F206" s="552"/>
      <c r="G206" s="552"/>
      <c r="H206" s="521"/>
      <c r="I206" s="521"/>
      <c r="J206" s="521"/>
      <c r="K206" s="553"/>
      <c r="L206" s="553"/>
      <c r="M206" s="553"/>
      <c r="N206" s="553"/>
      <c r="O206" s="553"/>
      <c r="P206" s="553"/>
      <c r="Q206" s="553"/>
      <c r="R206" s="13" t="str">
        <f aca="false">IF(B206*E206=H206,"",IF(AND((B206-0.5)*E206&lt;=H206,(B206+0.5)*E206&gt;=H206),"","←単価×数量(="&amp;(B206*E206)&amp;")が金額と一致していません。"))</f>
        <v/>
      </c>
    </row>
    <row r="207" s="549" customFormat="true" ht="18.65" hidden="false" customHeight="true" outlineLevel="0" collapsed="false">
      <c r="A207" s="550"/>
      <c r="B207" s="521"/>
      <c r="C207" s="521"/>
      <c r="D207" s="521"/>
      <c r="E207" s="551"/>
      <c r="F207" s="552"/>
      <c r="G207" s="552"/>
      <c r="H207" s="521"/>
      <c r="I207" s="521"/>
      <c r="J207" s="521"/>
      <c r="K207" s="553"/>
      <c r="L207" s="553"/>
      <c r="M207" s="553"/>
      <c r="N207" s="553"/>
      <c r="O207" s="553"/>
      <c r="P207" s="553"/>
      <c r="Q207" s="553"/>
      <c r="R207" s="13" t="str">
        <f aca="false">IF(B207*E207=H207,"",IF(AND((B207-0.5)*E207&lt;=H207,(B207+0.5)*E207&gt;=H207),"","←単価×数量(="&amp;(B207*E207)&amp;")が金額と一致していません。"))</f>
        <v/>
      </c>
    </row>
    <row r="208" s="543" customFormat="true" ht="9.65" hidden="false" customHeight="true" outlineLevel="0" collapsed="false">
      <c r="A208" s="555" t="s">
        <v>444</v>
      </c>
      <c r="B208" s="565"/>
      <c r="C208" s="565"/>
      <c r="D208" s="565"/>
      <c r="E208" s="565"/>
      <c r="F208" s="565"/>
      <c r="G208" s="565"/>
      <c r="H208" s="557" t="n">
        <f aca="false">SUM(H169:J207)</f>
        <v>120000000</v>
      </c>
      <c r="I208" s="557"/>
      <c r="J208" s="557"/>
      <c r="K208" s="547"/>
      <c r="L208" s="547"/>
      <c r="M208" s="547"/>
      <c r="N208" s="547"/>
      <c r="O208" s="547"/>
      <c r="P208" s="547"/>
      <c r="Q208" s="547"/>
      <c r="R208" s="528" t="s">
        <v>449</v>
      </c>
      <c r="S208" s="528"/>
      <c r="T208" s="229" t="n">
        <f aca="false">シート③経費負担者1!C51-シート③経費負担者1!D51</f>
        <v>120000000</v>
      </c>
      <c r="U208" s="572" t="s">
        <v>38</v>
      </c>
    </row>
    <row r="209" s="549" customFormat="true" ht="9.65" hidden="false" customHeight="true" outlineLevel="0" collapsed="false">
      <c r="A209" s="555"/>
      <c r="B209" s="565"/>
      <c r="C209" s="565"/>
      <c r="D209" s="565"/>
      <c r="E209" s="565"/>
      <c r="F209" s="565"/>
      <c r="G209" s="565"/>
      <c r="H209" s="557"/>
      <c r="I209" s="557"/>
      <c r="J209" s="557"/>
      <c r="K209" s="547"/>
      <c r="L209" s="547"/>
      <c r="M209" s="547"/>
      <c r="N209" s="547"/>
      <c r="O209" s="547"/>
      <c r="P209" s="547"/>
      <c r="Q209" s="547"/>
      <c r="R209" s="13" t="str">
        <f aca="false">IF(T208=H208,"","←シート③経費負担者1と整合がとれていません。")</f>
        <v/>
      </c>
      <c r="S209" s="558"/>
      <c r="T209" s="558"/>
    </row>
    <row r="210" s="549" customFormat="true" ht="18.65" hidden="false" customHeight="true" outlineLevel="0" collapsed="false">
      <c r="A210" s="544" t="s">
        <v>200</v>
      </c>
      <c r="B210" s="545"/>
      <c r="C210" s="545"/>
      <c r="D210" s="545"/>
      <c r="E210" s="545"/>
      <c r="F210" s="545"/>
      <c r="G210" s="545"/>
      <c r="H210" s="546"/>
      <c r="I210" s="546"/>
      <c r="J210" s="546"/>
      <c r="K210" s="547"/>
      <c r="L210" s="547"/>
      <c r="M210" s="547"/>
      <c r="N210" s="547"/>
      <c r="O210" s="547"/>
      <c r="P210" s="547"/>
      <c r="Q210" s="547"/>
      <c r="R210" s="0"/>
    </row>
    <row r="211" s="549" customFormat="true" ht="18.65" hidden="false" customHeight="true" outlineLevel="0" collapsed="false">
      <c r="A211" s="550"/>
      <c r="B211" s="521"/>
      <c r="C211" s="521"/>
      <c r="D211" s="521"/>
      <c r="E211" s="551"/>
      <c r="F211" s="552"/>
      <c r="G211" s="552"/>
      <c r="H211" s="521"/>
      <c r="I211" s="521"/>
      <c r="J211" s="521"/>
      <c r="K211" s="553"/>
      <c r="L211" s="553"/>
      <c r="M211" s="553"/>
      <c r="N211" s="553"/>
      <c r="O211" s="553"/>
      <c r="P211" s="553"/>
      <c r="Q211" s="553"/>
      <c r="R211" s="13" t="str">
        <f aca="false">IF(B211*E211=H211,"",IF(AND((B211-0.5)*E211&lt;=H211,(B211+0.5)*E211&gt;=H211),"","←単価×数量(="&amp;(B211*E211)&amp;")が金額と一致していません。"))</f>
        <v/>
      </c>
      <c r="S211" s="559"/>
    </row>
    <row r="212" s="549" customFormat="true" ht="18.65" hidden="false" customHeight="true" outlineLevel="0" collapsed="false">
      <c r="A212" s="550"/>
      <c r="B212" s="521"/>
      <c r="C212" s="521"/>
      <c r="D212" s="521"/>
      <c r="E212" s="551"/>
      <c r="F212" s="552"/>
      <c r="G212" s="552"/>
      <c r="H212" s="521"/>
      <c r="I212" s="521"/>
      <c r="J212" s="521"/>
      <c r="K212" s="553"/>
      <c r="L212" s="553"/>
      <c r="M212" s="553"/>
      <c r="N212" s="553"/>
      <c r="O212" s="553"/>
      <c r="P212" s="553"/>
      <c r="Q212" s="553"/>
      <c r="R212" s="13" t="str">
        <f aca="false">IF(B212*E212=H212,"",IF(AND((B212-0.5)*E212&lt;=H212,(B212+0.5)*E212&gt;=H212),"","←単価×数量(="&amp;(B212*E212)&amp;")が金額と一致していません。"))</f>
        <v/>
      </c>
      <c r="S212" s="559"/>
    </row>
    <row r="213" s="549" customFormat="true" ht="18.65" hidden="false" customHeight="true" outlineLevel="0" collapsed="false">
      <c r="A213" s="550"/>
      <c r="B213" s="521"/>
      <c r="C213" s="521"/>
      <c r="D213" s="521"/>
      <c r="E213" s="551"/>
      <c r="F213" s="552"/>
      <c r="G213" s="552"/>
      <c r="H213" s="521"/>
      <c r="I213" s="521"/>
      <c r="J213" s="521"/>
      <c r="K213" s="553"/>
      <c r="L213" s="553"/>
      <c r="M213" s="553"/>
      <c r="N213" s="553"/>
      <c r="O213" s="553"/>
      <c r="P213" s="553"/>
      <c r="Q213" s="553"/>
      <c r="R213" s="13" t="str">
        <f aca="false">IF(B213*E213=H213,"",IF(AND((B213-0.5)*E213&lt;=H213,(B213+0.5)*E213&gt;=H213),"","←単価×数量(="&amp;(B213*E213)&amp;")が金額と一致していません。"))</f>
        <v/>
      </c>
      <c r="S213" s="559"/>
    </row>
    <row r="214" s="549" customFormat="true" ht="18.65" hidden="false" customHeight="true" outlineLevel="0" collapsed="false">
      <c r="A214" s="550"/>
      <c r="B214" s="521"/>
      <c r="C214" s="521"/>
      <c r="D214" s="521"/>
      <c r="E214" s="551"/>
      <c r="F214" s="552"/>
      <c r="G214" s="552"/>
      <c r="H214" s="521"/>
      <c r="I214" s="521"/>
      <c r="J214" s="521"/>
      <c r="K214" s="553"/>
      <c r="L214" s="553"/>
      <c r="M214" s="553"/>
      <c r="N214" s="553"/>
      <c r="O214" s="553"/>
      <c r="P214" s="553"/>
      <c r="Q214" s="553"/>
      <c r="R214" s="13" t="str">
        <f aca="false">IF(B214*E214=H214,"",IF(AND((B214-0.5)*E214&lt;=H214,(B214+0.5)*E214&gt;=H214),"","←単価×数量(="&amp;(B214*E214)&amp;")が金額と一致していません。"))</f>
        <v/>
      </c>
      <c r="S214" s="559"/>
    </row>
    <row r="215" s="549" customFormat="true" ht="18.65" hidden="false" customHeight="true" outlineLevel="0" collapsed="false">
      <c r="A215" s="550"/>
      <c r="B215" s="521"/>
      <c r="C215" s="521"/>
      <c r="D215" s="521"/>
      <c r="E215" s="551"/>
      <c r="F215" s="552"/>
      <c r="G215" s="552"/>
      <c r="H215" s="521"/>
      <c r="I215" s="521"/>
      <c r="J215" s="521"/>
      <c r="K215" s="553"/>
      <c r="L215" s="553"/>
      <c r="M215" s="553"/>
      <c r="N215" s="553"/>
      <c r="O215" s="553"/>
      <c r="P215" s="553"/>
      <c r="Q215" s="553"/>
      <c r="R215" s="13" t="str">
        <f aca="false">IF(B215*E215=H215,"",IF(AND((B215-0.5)*E215&lt;=H215,(B215+0.5)*E215&gt;=H215),"","←単価×数量(="&amp;(B215*E215)&amp;")が金額と一致していません。"))</f>
        <v/>
      </c>
      <c r="S215" s="559"/>
    </row>
    <row r="216" s="549" customFormat="true" ht="18.65" hidden="false" customHeight="true" outlineLevel="0" collapsed="false">
      <c r="A216" s="550"/>
      <c r="B216" s="521"/>
      <c r="C216" s="521"/>
      <c r="D216" s="521"/>
      <c r="E216" s="551"/>
      <c r="F216" s="552"/>
      <c r="G216" s="552"/>
      <c r="H216" s="521"/>
      <c r="I216" s="521"/>
      <c r="J216" s="521"/>
      <c r="K216" s="553"/>
      <c r="L216" s="553"/>
      <c r="M216" s="553"/>
      <c r="N216" s="553"/>
      <c r="O216" s="553"/>
      <c r="P216" s="553"/>
      <c r="Q216" s="553"/>
      <c r="R216" s="13" t="str">
        <f aca="false">IF(B216*E216=H216,"",IF(AND((B216-0.5)*E216&lt;=H216,(B216+0.5)*E216&gt;=H216),"","←単価×数量(="&amp;(B216*E216)&amp;")が金額と一致していません。"))</f>
        <v/>
      </c>
      <c r="S216" s="559"/>
    </row>
    <row r="217" s="549" customFormat="true" ht="18.65" hidden="false" customHeight="true" outlineLevel="0" collapsed="false">
      <c r="A217" s="550"/>
      <c r="B217" s="521"/>
      <c r="C217" s="521"/>
      <c r="D217" s="521"/>
      <c r="E217" s="551"/>
      <c r="F217" s="552"/>
      <c r="G217" s="552"/>
      <c r="H217" s="521"/>
      <c r="I217" s="521"/>
      <c r="J217" s="521"/>
      <c r="K217" s="553"/>
      <c r="L217" s="553"/>
      <c r="M217" s="553"/>
      <c r="N217" s="553"/>
      <c r="O217" s="553"/>
      <c r="P217" s="553"/>
      <c r="Q217" s="553"/>
      <c r="R217" s="13" t="str">
        <f aca="false">IF(B217*E217=H217,"",IF(AND((B217-0.5)*E217&lt;=H217,(B217+0.5)*E217&gt;=H217),"","←単価×数量(="&amp;(B217*E217)&amp;")が金額と一致していません。"))</f>
        <v/>
      </c>
      <c r="S217" s="559"/>
    </row>
    <row r="218" s="549" customFormat="true" ht="18.65" hidden="false" customHeight="true" outlineLevel="0" collapsed="false">
      <c r="A218" s="550"/>
      <c r="B218" s="521"/>
      <c r="C218" s="521"/>
      <c r="D218" s="521"/>
      <c r="E218" s="551"/>
      <c r="F218" s="552"/>
      <c r="G218" s="552"/>
      <c r="H218" s="521"/>
      <c r="I218" s="521"/>
      <c r="J218" s="521"/>
      <c r="K218" s="553"/>
      <c r="L218" s="553"/>
      <c r="M218" s="553"/>
      <c r="N218" s="553"/>
      <c r="O218" s="553"/>
      <c r="P218" s="553"/>
      <c r="Q218" s="553"/>
      <c r="R218" s="13" t="str">
        <f aca="false">IF(B218*E218=H218,"",IF(AND((B218-0.5)*E218&lt;=H218,(B218+0.5)*E218&gt;=H218),"","←単価×数量(="&amp;(B218*E218)&amp;")が金額と一致していません。"))</f>
        <v/>
      </c>
      <c r="S218" s="559"/>
    </row>
    <row r="219" s="549" customFormat="true" ht="18.65" hidden="false" customHeight="true" outlineLevel="0" collapsed="false">
      <c r="A219" s="550"/>
      <c r="B219" s="521"/>
      <c r="C219" s="521"/>
      <c r="D219" s="521"/>
      <c r="E219" s="551"/>
      <c r="F219" s="552"/>
      <c r="G219" s="552"/>
      <c r="H219" s="521"/>
      <c r="I219" s="521"/>
      <c r="J219" s="521"/>
      <c r="K219" s="553"/>
      <c r="L219" s="553"/>
      <c r="M219" s="553"/>
      <c r="N219" s="553"/>
      <c r="O219" s="553"/>
      <c r="P219" s="553"/>
      <c r="Q219" s="553"/>
      <c r="R219" s="13" t="str">
        <f aca="false">IF(B219*E219=H219,"",IF(AND((B219-0.5)*E219&lt;=H219,(B219+0.5)*E219&gt;=H219),"","←単価×数量(="&amp;(B219*E219)&amp;")が金額と一致していません。"))</f>
        <v/>
      </c>
      <c r="S219" s="559"/>
    </row>
    <row r="220" s="549" customFormat="true" ht="18.65" hidden="false" customHeight="true" outlineLevel="0" collapsed="false">
      <c r="A220" s="550"/>
      <c r="B220" s="521"/>
      <c r="C220" s="521"/>
      <c r="D220" s="521"/>
      <c r="E220" s="551"/>
      <c r="F220" s="552"/>
      <c r="G220" s="552"/>
      <c r="H220" s="521"/>
      <c r="I220" s="521"/>
      <c r="J220" s="521"/>
      <c r="K220" s="553"/>
      <c r="L220" s="553"/>
      <c r="M220" s="553"/>
      <c r="N220" s="553"/>
      <c r="O220" s="553"/>
      <c r="P220" s="553"/>
      <c r="Q220" s="553"/>
      <c r="R220" s="13" t="str">
        <f aca="false">IF(B220*E220=H220,"",IF(AND((B220-0.5)*E220&lt;=H220,(B220+0.5)*E220&gt;=H220),"","←単価×数量(="&amp;(B220*E220)&amp;")が金額と一致していません。"))</f>
        <v/>
      </c>
      <c r="S220" s="559"/>
    </row>
    <row r="221" s="549" customFormat="true" ht="18.65" hidden="false" customHeight="true" outlineLevel="0" collapsed="false">
      <c r="A221" s="550"/>
      <c r="B221" s="521"/>
      <c r="C221" s="521"/>
      <c r="D221" s="521"/>
      <c r="E221" s="551"/>
      <c r="F221" s="552"/>
      <c r="G221" s="552"/>
      <c r="H221" s="521"/>
      <c r="I221" s="521"/>
      <c r="J221" s="521"/>
      <c r="K221" s="553"/>
      <c r="L221" s="553"/>
      <c r="M221" s="553"/>
      <c r="N221" s="553"/>
      <c r="O221" s="553"/>
      <c r="P221" s="553"/>
      <c r="Q221" s="553"/>
      <c r="R221" s="13" t="str">
        <f aca="false">IF(B221*E221=H221,"",IF(AND((B221-0.5)*E221&lt;=H221,(B221+0.5)*E221&gt;=H221),"","←単価×数量(="&amp;(B221*E221)&amp;")が金額と一致していません。"))</f>
        <v/>
      </c>
      <c r="S221" s="559"/>
    </row>
    <row r="222" s="549" customFormat="true" ht="18.65" hidden="false" customHeight="true" outlineLevel="0" collapsed="false">
      <c r="A222" s="550"/>
      <c r="B222" s="521"/>
      <c r="C222" s="521"/>
      <c r="D222" s="521"/>
      <c r="E222" s="551"/>
      <c r="F222" s="552"/>
      <c r="G222" s="552"/>
      <c r="H222" s="521"/>
      <c r="I222" s="521"/>
      <c r="J222" s="521"/>
      <c r="K222" s="553"/>
      <c r="L222" s="553"/>
      <c r="M222" s="553"/>
      <c r="N222" s="553"/>
      <c r="O222" s="553"/>
      <c r="P222" s="553"/>
      <c r="Q222" s="553"/>
      <c r="R222" s="13" t="str">
        <f aca="false">IF(B222*E222=H222,"",IF(AND((B222-0.5)*E222&lt;=H222,(B222+0.5)*E222&gt;=H222),"","←単価×数量(="&amp;(B222*E222)&amp;")が金額と一致していません。"))</f>
        <v/>
      </c>
      <c r="S222" s="559"/>
    </row>
    <row r="223" s="549" customFormat="true" ht="18.65" hidden="false" customHeight="true" outlineLevel="0" collapsed="false">
      <c r="A223" s="550"/>
      <c r="B223" s="521"/>
      <c r="C223" s="521"/>
      <c r="D223" s="521"/>
      <c r="E223" s="551"/>
      <c r="F223" s="552"/>
      <c r="G223" s="552"/>
      <c r="H223" s="521"/>
      <c r="I223" s="521"/>
      <c r="J223" s="521"/>
      <c r="K223" s="553"/>
      <c r="L223" s="553"/>
      <c r="M223" s="553"/>
      <c r="N223" s="553"/>
      <c r="O223" s="553"/>
      <c r="P223" s="553"/>
      <c r="Q223" s="553"/>
      <c r="R223" s="13" t="str">
        <f aca="false">IF(B223*E223=H223,"",IF(AND((B223-0.5)*E223&lt;=H223,(B223+0.5)*E223&gt;=H223),"","←単価×数量(="&amp;(B223*E223)&amp;")が金額と一致していません。"))</f>
        <v/>
      </c>
      <c r="S223" s="559"/>
    </row>
    <row r="224" s="549" customFormat="true" ht="18.65" hidden="false" customHeight="true" outlineLevel="0" collapsed="false">
      <c r="A224" s="550"/>
      <c r="B224" s="521"/>
      <c r="C224" s="521"/>
      <c r="D224" s="521"/>
      <c r="E224" s="551"/>
      <c r="F224" s="552"/>
      <c r="G224" s="552"/>
      <c r="H224" s="521"/>
      <c r="I224" s="521"/>
      <c r="J224" s="521"/>
      <c r="K224" s="553"/>
      <c r="L224" s="553"/>
      <c r="M224" s="553"/>
      <c r="N224" s="553"/>
      <c r="O224" s="553"/>
      <c r="P224" s="553"/>
      <c r="Q224" s="553"/>
      <c r="R224" s="13" t="str">
        <f aca="false">IF(B224*E224=H224,"",IF(AND((B224-0.5)*E224&lt;=H224,(B224+0.5)*E224&gt;=H224),"","←単価×数量(="&amp;(B224*E224)&amp;")が金額と一致していません。"))</f>
        <v/>
      </c>
      <c r="S224" s="559"/>
    </row>
    <row r="225" s="549" customFormat="true" ht="18.65" hidden="false" customHeight="true" outlineLevel="0" collapsed="false">
      <c r="A225" s="550"/>
      <c r="B225" s="521"/>
      <c r="C225" s="521"/>
      <c r="D225" s="521"/>
      <c r="E225" s="551"/>
      <c r="F225" s="552"/>
      <c r="G225" s="552"/>
      <c r="H225" s="521"/>
      <c r="I225" s="521"/>
      <c r="J225" s="521"/>
      <c r="K225" s="553"/>
      <c r="L225" s="553"/>
      <c r="M225" s="553"/>
      <c r="N225" s="553"/>
      <c r="O225" s="553"/>
      <c r="P225" s="553"/>
      <c r="Q225" s="553"/>
      <c r="R225" s="13" t="str">
        <f aca="false">IF(B225*E225=H225,"",IF(AND((B225-0.5)*E225&lt;=H225,(B225+0.5)*E225&gt;=H225),"","←単価×数量(="&amp;(B225*E225)&amp;")が金額と一致していません。"))</f>
        <v/>
      </c>
      <c r="S225" s="559"/>
    </row>
    <row r="226" s="549" customFormat="true" ht="18.65" hidden="false" customHeight="true" outlineLevel="0" collapsed="false">
      <c r="A226" s="550"/>
      <c r="B226" s="521"/>
      <c r="C226" s="521"/>
      <c r="D226" s="521"/>
      <c r="E226" s="551"/>
      <c r="F226" s="552"/>
      <c r="G226" s="552"/>
      <c r="H226" s="521"/>
      <c r="I226" s="521"/>
      <c r="J226" s="521"/>
      <c r="K226" s="553"/>
      <c r="L226" s="553"/>
      <c r="M226" s="553"/>
      <c r="N226" s="553"/>
      <c r="O226" s="553"/>
      <c r="P226" s="553"/>
      <c r="Q226" s="553"/>
      <c r="R226" s="13" t="str">
        <f aca="false">IF(B226*E226=H226,"",IF(AND((B226-0.5)*E226&lt;=H226,(B226+0.5)*E226&gt;=H226),"","←単価×数量(="&amp;(B226*E226)&amp;")が金額と一致していません。"))</f>
        <v/>
      </c>
      <c r="S226" s="559"/>
    </row>
    <row r="227" s="549" customFormat="true" ht="18.65" hidden="false" customHeight="true" outlineLevel="0" collapsed="false">
      <c r="A227" s="550"/>
      <c r="B227" s="521"/>
      <c r="C227" s="521"/>
      <c r="D227" s="521"/>
      <c r="E227" s="551"/>
      <c r="F227" s="552"/>
      <c r="G227" s="552"/>
      <c r="H227" s="521"/>
      <c r="I227" s="521"/>
      <c r="J227" s="521"/>
      <c r="K227" s="553"/>
      <c r="L227" s="553"/>
      <c r="M227" s="553"/>
      <c r="N227" s="553"/>
      <c r="O227" s="553"/>
      <c r="P227" s="553"/>
      <c r="Q227" s="553"/>
      <c r="R227" s="13" t="str">
        <f aca="false">IF(B227*E227=H227,"",IF(AND((B227-0.5)*E227&lt;=H227,(B227+0.5)*E227&gt;=H227),"","←単価×数量(="&amp;(B227*E227)&amp;")が金額と一致していません。"))</f>
        <v/>
      </c>
      <c r="S227" s="559"/>
    </row>
    <row r="228" s="549" customFormat="true" ht="18.65" hidden="false" customHeight="true" outlineLevel="0" collapsed="false">
      <c r="A228" s="550"/>
      <c r="B228" s="521"/>
      <c r="C228" s="521"/>
      <c r="D228" s="521"/>
      <c r="E228" s="551"/>
      <c r="F228" s="552"/>
      <c r="G228" s="552"/>
      <c r="H228" s="521"/>
      <c r="I228" s="521"/>
      <c r="J228" s="521"/>
      <c r="K228" s="553"/>
      <c r="L228" s="553"/>
      <c r="M228" s="553"/>
      <c r="N228" s="553"/>
      <c r="O228" s="553"/>
      <c r="P228" s="553"/>
      <c r="Q228" s="553"/>
      <c r="R228" s="13" t="str">
        <f aca="false">IF(B228*E228=H228,"",IF(AND((B228-0.5)*E228&lt;=H228,(B228+0.5)*E228&gt;=H228),"","←単価×数量(="&amp;(B228*E228)&amp;")が金額と一致していません。"))</f>
        <v/>
      </c>
    </row>
    <row r="229" s="549" customFormat="true" ht="18.65" hidden="false" customHeight="true" outlineLevel="0" collapsed="false">
      <c r="A229" s="550"/>
      <c r="B229" s="521"/>
      <c r="C229" s="521"/>
      <c r="D229" s="521"/>
      <c r="E229" s="551"/>
      <c r="F229" s="552"/>
      <c r="G229" s="552"/>
      <c r="H229" s="521"/>
      <c r="I229" s="521"/>
      <c r="J229" s="521"/>
      <c r="K229" s="553"/>
      <c r="L229" s="553"/>
      <c r="M229" s="553"/>
      <c r="N229" s="553"/>
      <c r="O229" s="553"/>
      <c r="P229" s="553"/>
      <c r="Q229" s="553"/>
      <c r="R229" s="13" t="str">
        <f aca="false">IF(B229*E229=H229,"",IF(AND((B229-0.5)*E229&lt;=H229,(B229+0.5)*E229&gt;=H229),"","←単価×数量(="&amp;(B229*E229)&amp;")が金額と一致していません。"))</f>
        <v/>
      </c>
    </row>
    <row r="230" s="549" customFormat="true" ht="18.65" hidden="false" customHeight="true" outlineLevel="0" collapsed="false">
      <c r="A230" s="550"/>
      <c r="B230" s="521"/>
      <c r="C230" s="521"/>
      <c r="D230" s="521"/>
      <c r="E230" s="551"/>
      <c r="F230" s="552"/>
      <c r="G230" s="552"/>
      <c r="H230" s="521"/>
      <c r="I230" s="521"/>
      <c r="J230" s="521"/>
      <c r="K230" s="553"/>
      <c r="L230" s="553"/>
      <c r="M230" s="553"/>
      <c r="N230" s="553"/>
      <c r="O230" s="553"/>
      <c r="P230" s="553"/>
      <c r="Q230" s="553"/>
      <c r="R230" s="13" t="str">
        <f aca="false">IF(B230*E230=H230,"",IF(AND((B230-0.5)*E230&lt;=H230,(B230+0.5)*E230&gt;=H230),"","←単価×数量(="&amp;(B230*E230)&amp;")が金額と一致していません。"))</f>
        <v/>
      </c>
    </row>
    <row r="231" s="549" customFormat="true" ht="18.65" hidden="false" customHeight="true" outlineLevel="0" collapsed="false">
      <c r="A231" s="550"/>
      <c r="B231" s="521"/>
      <c r="C231" s="521"/>
      <c r="D231" s="521"/>
      <c r="E231" s="551"/>
      <c r="F231" s="552"/>
      <c r="G231" s="552"/>
      <c r="H231" s="521"/>
      <c r="I231" s="521"/>
      <c r="J231" s="521"/>
      <c r="K231" s="553"/>
      <c r="L231" s="553"/>
      <c r="M231" s="553"/>
      <c r="N231" s="553"/>
      <c r="O231" s="553"/>
      <c r="P231" s="553"/>
      <c r="Q231" s="553"/>
      <c r="R231" s="13" t="str">
        <f aca="false">IF(B231*E231=H231,"",IF(AND((B231-0.5)*E231&lt;=H231,(B231+0.5)*E231&gt;=H231),"","←単価×数量(="&amp;(B231*E231)&amp;")が金額と一致していません。"))</f>
        <v/>
      </c>
    </row>
    <row r="232" s="549" customFormat="true" ht="18.65" hidden="false" customHeight="true" outlineLevel="0" collapsed="false">
      <c r="A232" s="550"/>
      <c r="B232" s="521"/>
      <c r="C232" s="521"/>
      <c r="D232" s="521"/>
      <c r="E232" s="551"/>
      <c r="F232" s="552"/>
      <c r="G232" s="552"/>
      <c r="H232" s="521"/>
      <c r="I232" s="521"/>
      <c r="J232" s="521"/>
      <c r="K232" s="553"/>
      <c r="L232" s="553"/>
      <c r="M232" s="553"/>
      <c r="N232" s="553"/>
      <c r="O232" s="553"/>
      <c r="P232" s="553"/>
      <c r="Q232" s="553"/>
      <c r="R232" s="13" t="str">
        <f aca="false">IF(B232*E232=H232,"",IF(AND((B232-0.5)*E232&lt;=H232,(B232+0.5)*E232&gt;=H232),"","←単価×数量(="&amp;(B232*E232)&amp;")が金額と一致していません。"))</f>
        <v/>
      </c>
    </row>
    <row r="233" s="549" customFormat="true" ht="18.65" hidden="false" customHeight="true" outlineLevel="0" collapsed="false">
      <c r="A233" s="550"/>
      <c r="B233" s="521"/>
      <c r="C233" s="521"/>
      <c r="D233" s="521"/>
      <c r="E233" s="551"/>
      <c r="F233" s="552"/>
      <c r="G233" s="552"/>
      <c r="H233" s="521"/>
      <c r="I233" s="521"/>
      <c r="J233" s="521"/>
      <c r="K233" s="553"/>
      <c r="L233" s="553"/>
      <c r="M233" s="553"/>
      <c r="N233" s="553"/>
      <c r="O233" s="553"/>
      <c r="P233" s="553"/>
      <c r="Q233" s="553"/>
      <c r="R233" s="13" t="str">
        <f aca="false">IF(B233*E233=H233,"",IF(AND((B233-0.5)*E233&lt;=H233,(B233+0.5)*E233&gt;=H233),"","←単価×数量(="&amp;(B233*E233)&amp;")が金額と一致していません。"))</f>
        <v/>
      </c>
    </row>
    <row r="234" s="549" customFormat="true" ht="18.65" hidden="false" customHeight="true" outlineLevel="0" collapsed="false">
      <c r="A234" s="550"/>
      <c r="B234" s="521"/>
      <c r="C234" s="521"/>
      <c r="D234" s="521"/>
      <c r="E234" s="551"/>
      <c r="F234" s="552"/>
      <c r="G234" s="552"/>
      <c r="H234" s="521"/>
      <c r="I234" s="521"/>
      <c r="J234" s="521"/>
      <c r="K234" s="553"/>
      <c r="L234" s="553"/>
      <c r="M234" s="553"/>
      <c r="N234" s="553"/>
      <c r="O234" s="553"/>
      <c r="P234" s="553"/>
      <c r="Q234" s="553"/>
      <c r="R234" s="13" t="str">
        <f aca="false">IF(B234*E234=H234,"",IF(AND((B234-0.5)*E234&lt;=H234,(B234+0.5)*E234&gt;=H234),"","←単価×数量(="&amp;(B234*E234)&amp;")が金額と一致していません。"))</f>
        <v/>
      </c>
    </row>
    <row r="235" s="549" customFormat="true" ht="18.65" hidden="false" customHeight="true" outlineLevel="0" collapsed="false">
      <c r="A235" s="550"/>
      <c r="B235" s="521"/>
      <c r="C235" s="521"/>
      <c r="D235" s="521"/>
      <c r="E235" s="551"/>
      <c r="F235" s="552"/>
      <c r="G235" s="552"/>
      <c r="H235" s="521"/>
      <c r="I235" s="521"/>
      <c r="J235" s="521"/>
      <c r="K235" s="553"/>
      <c r="L235" s="553"/>
      <c r="M235" s="553"/>
      <c r="N235" s="553"/>
      <c r="O235" s="553"/>
      <c r="P235" s="553"/>
      <c r="Q235" s="553"/>
      <c r="R235" s="13" t="str">
        <f aca="false">IF(B235*E235=H235,"",IF(AND((B235-0.5)*E235&lt;=H235,(B235+0.5)*E235&gt;=H235),"","←単価×数量(="&amp;(B235*E235)&amp;")が金額と一致していません。"))</f>
        <v/>
      </c>
    </row>
    <row r="236" s="549" customFormat="true" ht="18.65" hidden="false" customHeight="true" outlineLevel="0" collapsed="false">
      <c r="A236" s="550"/>
      <c r="B236" s="521"/>
      <c r="C236" s="521"/>
      <c r="D236" s="521"/>
      <c r="E236" s="551"/>
      <c r="F236" s="552"/>
      <c r="G236" s="552"/>
      <c r="H236" s="521"/>
      <c r="I236" s="521"/>
      <c r="J236" s="521"/>
      <c r="K236" s="553"/>
      <c r="L236" s="553"/>
      <c r="M236" s="553"/>
      <c r="N236" s="553"/>
      <c r="O236" s="553"/>
      <c r="P236" s="553"/>
      <c r="Q236" s="553"/>
      <c r="R236" s="13" t="str">
        <f aca="false">IF(B236*E236=H236,"",IF(AND((B236-0.5)*E236&lt;=H236,(B236+0.5)*E236&gt;=H236),"","←単価×数量(="&amp;(B236*E236)&amp;")が金額と一致していません。"))</f>
        <v/>
      </c>
    </row>
    <row r="237" s="549" customFormat="true" ht="18.65" hidden="false" customHeight="true" outlineLevel="0" collapsed="false">
      <c r="A237" s="550"/>
      <c r="B237" s="521"/>
      <c r="C237" s="521"/>
      <c r="D237" s="521"/>
      <c r="E237" s="551"/>
      <c r="F237" s="552"/>
      <c r="G237" s="552"/>
      <c r="H237" s="521"/>
      <c r="I237" s="521"/>
      <c r="J237" s="521"/>
      <c r="K237" s="553"/>
      <c r="L237" s="553"/>
      <c r="M237" s="553"/>
      <c r="N237" s="553"/>
      <c r="O237" s="553"/>
      <c r="P237" s="553"/>
      <c r="Q237" s="553"/>
      <c r="R237" s="13" t="str">
        <f aca="false">IF(B237*E237=H237,"",IF(AND((B237-0.5)*E237&lt;=H237,(B237+0.5)*E237&gt;=H237),"","←単価×数量(="&amp;(B237*E237)&amp;")が金額と一致していません。"))</f>
        <v/>
      </c>
    </row>
    <row r="238" s="549" customFormat="true" ht="18.65" hidden="false" customHeight="true" outlineLevel="0" collapsed="false">
      <c r="A238" s="550"/>
      <c r="B238" s="521"/>
      <c r="C238" s="521"/>
      <c r="D238" s="521"/>
      <c r="E238" s="551"/>
      <c r="F238" s="552"/>
      <c r="G238" s="552"/>
      <c r="H238" s="521"/>
      <c r="I238" s="521"/>
      <c r="J238" s="521"/>
      <c r="K238" s="553"/>
      <c r="L238" s="553"/>
      <c r="M238" s="553"/>
      <c r="N238" s="553"/>
      <c r="O238" s="553"/>
      <c r="P238" s="553"/>
      <c r="Q238" s="553"/>
      <c r="R238" s="13" t="str">
        <f aca="false">IF(B238*E238=H238,"",IF(AND((B238-0.5)*E238&lt;=H238,(B238+0.5)*E238&gt;=H238),"","←単価×数量(="&amp;(B238*E238)&amp;")が金額と一致していません。"))</f>
        <v/>
      </c>
    </row>
    <row r="239" s="549" customFormat="true" ht="18.65" hidden="false" customHeight="true" outlineLevel="0" collapsed="false">
      <c r="A239" s="550"/>
      <c r="B239" s="521"/>
      <c r="C239" s="521"/>
      <c r="D239" s="521"/>
      <c r="E239" s="551"/>
      <c r="F239" s="552"/>
      <c r="G239" s="552"/>
      <c r="H239" s="521"/>
      <c r="I239" s="521"/>
      <c r="J239" s="521"/>
      <c r="K239" s="553"/>
      <c r="L239" s="553"/>
      <c r="M239" s="553"/>
      <c r="N239" s="553"/>
      <c r="O239" s="553"/>
      <c r="P239" s="553"/>
      <c r="Q239" s="553"/>
      <c r="R239" s="13" t="str">
        <f aca="false">IF(B239*E239=H239,"",IF(AND((B239-0.5)*E239&lt;=H239,(B239+0.5)*E239&gt;=H239),"","←単価×数量(="&amp;(B239*E239)&amp;")が金額と一致していません。"))</f>
        <v/>
      </c>
    </row>
    <row r="240" s="549" customFormat="true" ht="18.65" hidden="false" customHeight="true" outlineLevel="0" collapsed="false">
      <c r="A240" s="550"/>
      <c r="B240" s="521"/>
      <c r="C240" s="521"/>
      <c r="D240" s="521"/>
      <c r="E240" s="551"/>
      <c r="F240" s="552"/>
      <c r="G240" s="552"/>
      <c r="H240" s="521"/>
      <c r="I240" s="521"/>
      <c r="J240" s="521"/>
      <c r="K240" s="553"/>
      <c r="L240" s="553"/>
      <c r="M240" s="553"/>
      <c r="N240" s="553"/>
      <c r="O240" s="553"/>
      <c r="P240" s="553"/>
      <c r="Q240" s="553"/>
      <c r="R240" s="13" t="str">
        <f aca="false">IF(B240*E240=H240,"",IF(AND((B240-0.5)*E240&lt;=H240,(B240+0.5)*E240&gt;=H240),"","←単価×数量(="&amp;(B240*E240)&amp;")が金額と一致していません。"))</f>
        <v/>
      </c>
    </row>
    <row r="241" s="549" customFormat="true" ht="18.65" hidden="false" customHeight="true" outlineLevel="0" collapsed="false">
      <c r="A241" s="550"/>
      <c r="B241" s="521"/>
      <c r="C241" s="521"/>
      <c r="D241" s="521"/>
      <c r="E241" s="551"/>
      <c r="F241" s="552"/>
      <c r="G241" s="552"/>
      <c r="H241" s="521"/>
      <c r="I241" s="521"/>
      <c r="J241" s="521"/>
      <c r="K241" s="553"/>
      <c r="L241" s="553"/>
      <c r="M241" s="553"/>
      <c r="N241" s="553"/>
      <c r="O241" s="553"/>
      <c r="P241" s="553"/>
      <c r="Q241" s="553"/>
      <c r="R241" s="13" t="str">
        <f aca="false">IF(B241*E241=H241,"",IF(AND((B241-0.5)*E241&lt;=H241,(B241+0.5)*E241&gt;=H241),"","←単価×数量(="&amp;(B241*E241)&amp;")が金額と一致していません。"))</f>
        <v/>
      </c>
    </row>
    <row r="242" s="549" customFormat="true" ht="18.65" hidden="false" customHeight="true" outlineLevel="0" collapsed="false">
      <c r="A242" s="550"/>
      <c r="B242" s="521"/>
      <c r="C242" s="521"/>
      <c r="D242" s="521"/>
      <c r="E242" s="551"/>
      <c r="F242" s="552"/>
      <c r="G242" s="552"/>
      <c r="H242" s="521"/>
      <c r="I242" s="521"/>
      <c r="J242" s="521"/>
      <c r="K242" s="553"/>
      <c r="L242" s="553"/>
      <c r="M242" s="553"/>
      <c r="N242" s="553"/>
      <c r="O242" s="553"/>
      <c r="P242" s="553"/>
      <c r="Q242" s="553"/>
      <c r="R242" s="13" t="str">
        <f aca="false">IF(B242*E242=H242,"",IF(AND((B242-0.5)*E242&lt;=H242,(B242+0.5)*E242&gt;=H242),"","←単価×数量(="&amp;(B242*E242)&amp;")が金額と一致していません。"))</f>
        <v/>
      </c>
    </row>
    <row r="243" s="549" customFormat="true" ht="18.65" hidden="false" customHeight="true" outlineLevel="0" collapsed="false">
      <c r="A243" s="550"/>
      <c r="B243" s="521"/>
      <c r="C243" s="521"/>
      <c r="D243" s="521"/>
      <c r="E243" s="551"/>
      <c r="F243" s="552"/>
      <c r="G243" s="552"/>
      <c r="H243" s="521"/>
      <c r="I243" s="521"/>
      <c r="J243" s="521"/>
      <c r="K243" s="553"/>
      <c r="L243" s="553"/>
      <c r="M243" s="553"/>
      <c r="N243" s="553"/>
      <c r="O243" s="553"/>
      <c r="P243" s="553"/>
      <c r="Q243" s="553"/>
      <c r="R243" s="13" t="str">
        <f aca="false">IF(B243*E243=H243,"",IF(AND((B243-0.5)*E243&lt;=H243,(B243+0.5)*E243&gt;=H243),"","←単価×数量(="&amp;(B243*E243)&amp;")が金額と一致していません。"))</f>
        <v/>
      </c>
    </row>
    <row r="244" s="549" customFormat="true" ht="18.65" hidden="false" customHeight="true" outlineLevel="0" collapsed="false">
      <c r="A244" s="550"/>
      <c r="B244" s="521"/>
      <c r="C244" s="521"/>
      <c r="D244" s="521"/>
      <c r="E244" s="551"/>
      <c r="F244" s="552"/>
      <c r="G244" s="552"/>
      <c r="H244" s="521"/>
      <c r="I244" s="521"/>
      <c r="J244" s="521"/>
      <c r="K244" s="553"/>
      <c r="L244" s="553"/>
      <c r="M244" s="553"/>
      <c r="N244" s="553"/>
      <c r="O244" s="553"/>
      <c r="P244" s="553"/>
      <c r="Q244" s="553"/>
      <c r="R244" s="13" t="str">
        <f aca="false">IF(B244*E244=H244,"",IF(AND((B244-0.5)*E244&lt;=H244,(B244+0.5)*E244&gt;=H244),"","←単価×数量(="&amp;(B244*E244)&amp;")が金額と一致していません。"))</f>
        <v/>
      </c>
    </row>
    <row r="245" s="549" customFormat="true" ht="18.65" hidden="false" customHeight="true" outlineLevel="0" collapsed="false">
      <c r="A245" s="550"/>
      <c r="B245" s="521"/>
      <c r="C245" s="521"/>
      <c r="D245" s="521"/>
      <c r="E245" s="551"/>
      <c r="F245" s="552"/>
      <c r="G245" s="552"/>
      <c r="H245" s="521"/>
      <c r="I245" s="521"/>
      <c r="J245" s="521"/>
      <c r="K245" s="553"/>
      <c r="L245" s="553"/>
      <c r="M245" s="553"/>
      <c r="N245" s="553"/>
      <c r="O245" s="553"/>
      <c r="P245" s="553"/>
      <c r="Q245" s="553"/>
      <c r="R245" s="13" t="str">
        <f aca="false">IF(B245*E245=H245,"",IF(AND((B245-0.5)*E245&lt;=H245,(B245+0.5)*E245&gt;=H245),"","←単価×数量(="&amp;(B245*E245)&amp;")が金額と一致していません。"))</f>
        <v/>
      </c>
    </row>
    <row r="246" s="549" customFormat="true" ht="18.65" hidden="false" customHeight="true" outlineLevel="0" collapsed="false">
      <c r="A246" s="550"/>
      <c r="B246" s="521"/>
      <c r="C246" s="521"/>
      <c r="D246" s="521"/>
      <c r="E246" s="551"/>
      <c r="F246" s="552"/>
      <c r="G246" s="552"/>
      <c r="H246" s="521"/>
      <c r="I246" s="521"/>
      <c r="J246" s="521"/>
      <c r="K246" s="553"/>
      <c r="L246" s="553"/>
      <c r="M246" s="553"/>
      <c r="N246" s="553"/>
      <c r="O246" s="553"/>
      <c r="P246" s="553"/>
      <c r="Q246" s="553"/>
      <c r="R246" s="13" t="str">
        <f aca="false">IF(B246*E246=H246,"",IF(AND((B246-0.5)*E246&lt;=H246,(B246+0.5)*E246&gt;=H246),"","←単価×数量(="&amp;(B246*E246)&amp;")が金額と一致していません。"))</f>
        <v/>
      </c>
    </row>
    <row r="247" s="549" customFormat="true" ht="18.65" hidden="false" customHeight="true" outlineLevel="0" collapsed="false">
      <c r="A247" s="550"/>
      <c r="B247" s="521"/>
      <c r="C247" s="521"/>
      <c r="D247" s="521"/>
      <c r="E247" s="551"/>
      <c r="F247" s="552"/>
      <c r="G247" s="552"/>
      <c r="H247" s="521"/>
      <c r="I247" s="521"/>
      <c r="J247" s="521"/>
      <c r="K247" s="553"/>
      <c r="L247" s="553"/>
      <c r="M247" s="553"/>
      <c r="N247" s="553"/>
      <c r="O247" s="553"/>
      <c r="P247" s="553"/>
      <c r="Q247" s="553"/>
      <c r="R247" s="13" t="str">
        <f aca="false">IF(B247*E247=H247,"",IF(AND((B247-0.5)*E247&lt;=H247,(B247+0.5)*E247&gt;=H247),"","←単価×数量(="&amp;(B247*E247)&amp;")が金額と一致していません。"))</f>
        <v/>
      </c>
    </row>
    <row r="248" s="549" customFormat="true" ht="18.65" hidden="false" customHeight="true" outlineLevel="0" collapsed="false">
      <c r="A248" s="550"/>
      <c r="B248" s="521"/>
      <c r="C248" s="521"/>
      <c r="D248" s="521"/>
      <c r="E248" s="551"/>
      <c r="F248" s="552"/>
      <c r="G248" s="552"/>
      <c r="H248" s="521"/>
      <c r="I248" s="521"/>
      <c r="J248" s="521"/>
      <c r="K248" s="553"/>
      <c r="L248" s="553"/>
      <c r="M248" s="553"/>
      <c r="N248" s="553"/>
      <c r="O248" s="553"/>
      <c r="P248" s="553"/>
      <c r="Q248" s="553"/>
      <c r="R248" s="13" t="str">
        <f aca="false">IF(B248*E248=H248,"",IF(AND((B248-0.5)*E248&lt;=H248,(B248+0.5)*E248&gt;=H248),"","←単価×数量(="&amp;(B248*E248)&amp;")が金額と一致していません。"))</f>
        <v/>
      </c>
    </row>
    <row r="249" s="549" customFormat="true" ht="18.65" hidden="false" customHeight="true" outlineLevel="0" collapsed="false">
      <c r="A249" s="550"/>
      <c r="B249" s="521"/>
      <c r="C249" s="521"/>
      <c r="D249" s="521"/>
      <c r="E249" s="551"/>
      <c r="F249" s="552"/>
      <c r="G249" s="552"/>
      <c r="H249" s="521"/>
      <c r="I249" s="521"/>
      <c r="J249" s="521"/>
      <c r="K249" s="553"/>
      <c r="L249" s="553"/>
      <c r="M249" s="553"/>
      <c r="N249" s="553"/>
      <c r="O249" s="553"/>
      <c r="P249" s="553"/>
      <c r="Q249" s="553"/>
      <c r="R249" s="13" t="str">
        <f aca="false">IF(B249*E249=H249,"",IF(AND((B249-0.5)*E249&lt;=H249,(B249+0.5)*E249&gt;=H249),"","←単価×数量(="&amp;(B249*E249)&amp;")が金額と一致していません。"))</f>
        <v/>
      </c>
    </row>
    <row r="250" s="543" customFormat="true" ht="9.65" hidden="false" customHeight="true" outlineLevel="0" collapsed="false">
      <c r="A250" s="555" t="s">
        <v>444</v>
      </c>
      <c r="B250" s="565"/>
      <c r="C250" s="565"/>
      <c r="D250" s="565"/>
      <c r="E250" s="565"/>
      <c r="F250" s="565"/>
      <c r="G250" s="565"/>
      <c r="H250" s="557" t="n">
        <f aca="false">SUM(H211:J249)</f>
        <v>0</v>
      </c>
      <c r="I250" s="557"/>
      <c r="J250" s="557"/>
      <c r="K250" s="547"/>
      <c r="L250" s="547"/>
      <c r="M250" s="547"/>
      <c r="N250" s="547"/>
      <c r="O250" s="547"/>
      <c r="P250" s="547"/>
      <c r="Q250" s="547"/>
      <c r="R250" s="528" t="s">
        <v>450</v>
      </c>
      <c r="S250" s="528"/>
      <c r="T250" s="229" t="n">
        <f aca="false">シート③経費負担者1!C52-シート③経費負担者1!D52</f>
        <v>0</v>
      </c>
      <c r="U250" s="572" t="s">
        <v>38</v>
      </c>
    </row>
    <row r="251" s="543" customFormat="true" ht="9.65" hidden="false" customHeight="true" outlineLevel="0" collapsed="false">
      <c r="A251" s="555"/>
      <c r="B251" s="565"/>
      <c r="C251" s="565"/>
      <c r="D251" s="565"/>
      <c r="E251" s="565"/>
      <c r="F251" s="565"/>
      <c r="G251" s="565"/>
      <c r="H251" s="557"/>
      <c r="I251" s="557"/>
      <c r="J251" s="557"/>
      <c r="K251" s="547"/>
      <c r="L251" s="547"/>
      <c r="M251" s="547"/>
      <c r="N251" s="547"/>
      <c r="O251" s="547"/>
      <c r="P251" s="547"/>
      <c r="Q251" s="547"/>
      <c r="R251" s="13" t="str">
        <f aca="false">IF(T250=H250,"","←シート③経費負担者1と整合がとれていません。")</f>
        <v/>
      </c>
      <c r="S251" s="0"/>
      <c r="T251" s="0"/>
    </row>
    <row r="252" s="549" customFormat="true" ht="18.65" hidden="false" customHeight="true" outlineLevel="0" collapsed="false">
      <c r="A252" s="544" t="s">
        <v>201</v>
      </c>
      <c r="B252" s="545"/>
      <c r="C252" s="545"/>
      <c r="D252" s="545"/>
      <c r="E252" s="545"/>
      <c r="F252" s="545"/>
      <c r="G252" s="545"/>
      <c r="H252" s="546"/>
      <c r="I252" s="546"/>
      <c r="J252" s="546"/>
      <c r="K252" s="547"/>
      <c r="L252" s="547"/>
      <c r="M252" s="547"/>
      <c r="N252" s="547"/>
      <c r="O252" s="547"/>
      <c r="P252" s="547"/>
      <c r="Q252" s="547"/>
      <c r="R252" s="0"/>
    </row>
    <row r="253" s="549" customFormat="true" ht="18.65" hidden="false" customHeight="true" outlineLevel="0" collapsed="false">
      <c r="A253" s="550"/>
      <c r="B253" s="521"/>
      <c r="C253" s="521"/>
      <c r="D253" s="521"/>
      <c r="E253" s="551"/>
      <c r="F253" s="552"/>
      <c r="G253" s="552"/>
      <c r="H253" s="521"/>
      <c r="I253" s="521"/>
      <c r="J253" s="521"/>
      <c r="K253" s="553"/>
      <c r="L253" s="553"/>
      <c r="M253" s="553"/>
      <c r="N253" s="553"/>
      <c r="O253" s="553"/>
      <c r="P253" s="553"/>
      <c r="Q253" s="553"/>
      <c r="R253" s="13" t="str">
        <f aca="false">IF(B253*E253=H253,"",IF(AND((B253-0.5)*E253&lt;=H253,(B253+0.5)*E253&gt;=H253),"","←単価×数量(="&amp;(B253*E253)&amp;")が金額と一致していません。"))</f>
        <v/>
      </c>
      <c r="S253" s="559"/>
    </row>
    <row r="254" s="549" customFormat="true" ht="18.65" hidden="false" customHeight="true" outlineLevel="0" collapsed="false">
      <c r="A254" s="550"/>
      <c r="B254" s="521"/>
      <c r="C254" s="521"/>
      <c r="D254" s="521"/>
      <c r="E254" s="551"/>
      <c r="F254" s="552"/>
      <c r="G254" s="552"/>
      <c r="H254" s="521"/>
      <c r="I254" s="521"/>
      <c r="J254" s="521"/>
      <c r="K254" s="553"/>
      <c r="L254" s="553"/>
      <c r="M254" s="553"/>
      <c r="N254" s="553"/>
      <c r="O254" s="553"/>
      <c r="P254" s="553"/>
      <c r="Q254" s="553"/>
      <c r="R254" s="13" t="str">
        <f aca="false">IF(B254*E254=H254,"",IF(AND((B254-0.5)*E254&lt;=H254,(B254+0.5)*E254&gt;=H254),"","←単価×数量(="&amp;(B254*E254)&amp;")が金額と一致していません。"))</f>
        <v/>
      </c>
      <c r="S254" s="559"/>
    </row>
    <row r="255" s="549" customFormat="true" ht="18.65" hidden="false" customHeight="true" outlineLevel="0" collapsed="false">
      <c r="A255" s="550"/>
      <c r="B255" s="521"/>
      <c r="C255" s="521"/>
      <c r="D255" s="521"/>
      <c r="E255" s="551"/>
      <c r="F255" s="552"/>
      <c r="G255" s="552"/>
      <c r="H255" s="521"/>
      <c r="I255" s="521"/>
      <c r="J255" s="521"/>
      <c r="K255" s="553"/>
      <c r="L255" s="553"/>
      <c r="M255" s="553"/>
      <c r="N255" s="553"/>
      <c r="O255" s="553"/>
      <c r="P255" s="553"/>
      <c r="Q255" s="553"/>
      <c r="R255" s="13" t="str">
        <f aca="false">IF(B255*E255=H255,"",IF(AND((B255-0.5)*E255&lt;=H255,(B255+0.5)*E255&gt;=H255),"","←単価×数量(="&amp;(B255*E255)&amp;")が金額と一致していません。"))</f>
        <v/>
      </c>
      <c r="S255" s="559"/>
    </row>
    <row r="256" s="549" customFormat="true" ht="18.65" hidden="false" customHeight="true" outlineLevel="0" collapsed="false">
      <c r="A256" s="550"/>
      <c r="B256" s="521"/>
      <c r="C256" s="521"/>
      <c r="D256" s="521"/>
      <c r="E256" s="551"/>
      <c r="F256" s="552"/>
      <c r="G256" s="552"/>
      <c r="H256" s="521"/>
      <c r="I256" s="521"/>
      <c r="J256" s="521"/>
      <c r="K256" s="553"/>
      <c r="L256" s="553"/>
      <c r="M256" s="553"/>
      <c r="N256" s="553"/>
      <c r="O256" s="553"/>
      <c r="P256" s="553"/>
      <c r="Q256" s="553"/>
      <c r="R256" s="13" t="str">
        <f aca="false">IF(B256*E256=H256,"",IF(AND((B256-0.5)*E256&lt;=H256,(B256+0.5)*E256&gt;=H256),"","←単価×数量(="&amp;(B256*E256)&amp;")が金額と一致していません。"))</f>
        <v/>
      </c>
      <c r="S256" s="559"/>
    </row>
    <row r="257" s="549" customFormat="true" ht="18.65" hidden="false" customHeight="true" outlineLevel="0" collapsed="false">
      <c r="A257" s="550"/>
      <c r="B257" s="521"/>
      <c r="C257" s="521"/>
      <c r="D257" s="521"/>
      <c r="E257" s="551"/>
      <c r="F257" s="552"/>
      <c r="G257" s="552"/>
      <c r="H257" s="521"/>
      <c r="I257" s="521"/>
      <c r="J257" s="521"/>
      <c r="K257" s="553"/>
      <c r="L257" s="553"/>
      <c r="M257" s="553"/>
      <c r="N257" s="553"/>
      <c r="O257" s="553"/>
      <c r="P257" s="553"/>
      <c r="Q257" s="553"/>
      <c r="R257" s="13" t="str">
        <f aca="false">IF(B257*E257=H257,"",IF(AND((B257-0.5)*E257&lt;=H257,(B257+0.5)*E257&gt;=H257),"","←単価×数量(="&amp;(B257*E257)&amp;")が金額と一致していません。"))</f>
        <v/>
      </c>
      <c r="S257" s="559"/>
    </row>
    <row r="258" s="549" customFormat="true" ht="18.65" hidden="false" customHeight="true" outlineLevel="0" collapsed="false">
      <c r="A258" s="550"/>
      <c r="B258" s="521"/>
      <c r="C258" s="521"/>
      <c r="D258" s="521"/>
      <c r="E258" s="551"/>
      <c r="F258" s="552"/>
      <c r="G258" s="552"/>
      <c r="H258" s="521"/>
      <c r="I258" s="521"/>
      <c r="J258" s="521"/>
      <c r="K258" s="553"/>
      <c r="L258" s="553"/>
      <c r="M258" s="553"/>
      <c r="N258" s="553"/>
      <c r="O258" s="553"/>
      <c r="P258" s="553"/>
      <c r="Q258" s="553"/>
      <c r="R258" s="13" t="str">
        <f aca="false">IF(B258*E258=H258,"",IF(AND((B258-0.5)*E258&lt;=H258,(B258+0.5)*E258&gt;=H258),"","←単価×数量(="&amp;(B258*E258)&amp;")が金額と一致していません。"))</f>
        <v/>
      </c>
      <c r="S258" s="559"/>
    </row>
    <row r="259" s="549" customFormat="true" ht="18.65" hidden="false" customHeight="true" outlineLevel="0" collapsed="false">
      <c r="A259" s="550"/>
      <c r="B259" s="521"/>
      <c r="C259" s="521"/>
      <c r="D259" s="521"/>
      <c r="E259" s="551"/>
      <c r="F259" s="552"/>
      <c r="G259" s="552"/>
      <c r="H259" s="521"/>
      <c r="I259" s="521"/>
      <c r="J259" s="521"/>
      <c r="K259" s="553"/>
      <c r="L259" s="553"/>
      <c r="M259" s="553"/>
      <c r="N259" s="553"/>
      <c r="O259" s="553"/>
      <c r="P259" s="553"/>
      <c r="Q259" s="553"/>
      <c r="R259" s="13" t="str">
        <f aca="false">IF(B259*E259=H259,"",IF(AND((B259-0.5)*E259&lt;=H259,(B259+0.5)*E259&gt;=H259),"","←単価×数量(="&amp;(B259*E259)&amp;")が金額と一致していません。"))</f>
        <v/>
      </c>
      <c r="S259" s="559"/>
    </row>
    <row r="260" s="549" customFormat="true" ht="18.65" hidden="false" customHeight="true" outlineLevel="0" collapsed="false">
      <c r="A260" s="550"/>
      <c r="B260" s="521"/>
      <c r="C260" s="521"/>
      <c r="D260" s="521"/>
      <c r="E260" s="551"/>
      <c r="F260" s="552"/>
      <c r="G260" s="552"/>
      <c r="H260" s="521"/>
      <c r="I260" s="521"/>
      <c r="J260" s="521"/>
      <c r="K260" s="553"/>
      <c r="L260" s="553"/>
      <c r="M260" s="553"/>
      <c r="N260" s="553"/>
      <c r="O260" s="553"/>
      <c r="P260" s="553"/>
      <c r="Q260" s="553"/>
      <c r="R260" s="13" t="str">
        <f aca="false">IF(B260*E260=H260,"",IF(AND((B260-0.5)*E260&lt;=H260,(B260+0.5)*E260&gt;=H260),"","←単価×数量(="&amp;(B260*E260)&amp;")が金額と一致していません。"))</f>
        <v/>
      </c>
      <c r="S260" s="559"/>
    </row>
    <row r="261" s="549" customFormat="true" ht="18.65" hidden="false" customHeight="true" outlineLevel="0" collapsed="false">
      <c r="A261" s="550"/>
      <c r="B261" s="521"/>
      <c r="C261" s="521"/>
      <c r="D261" s="521"/>
      <c r="E261" s="551"/>
      <c r="F261" s="552"/>
      <c r="G261" s="552"/>
      <c r="H261" s="521"/>
      <c r="I261" s="521"/>
      <c r="J261" s="521"/>
      <c r="K261" s="553"/>
      <c r="L261" s="553"/>
      <c r="M261" s="553"/>
      <c r="N261" s="553"/>
      <c r="O261" s="553"/>
      <c r="P261" s="553"/>
      <c r="Q261" s="553"/>
      <c r="R261" s="13" t="str">
        <f aca="false">IF(B261*E261=H261,"",IF(AND((B261-0.5)*E261&lt;=H261,(B261+0.5)*E261&gt;=H261),"","←単価×数量(="&amp;(B261*E261)&amp;")が金額と一致していません。"))</f>
        <v/>
      </c>
      <c r="S261" s="559"/>
    </row>
    <row r="262" s="549" customFormat="true" ht="18.65" hidden="false" customHeight="true" outlineLevel="0" collapsed="false">
      <c r="A262" s="550"/>
      <c r="B262" s="521"/>
      <c r="C262" s="521"/>
      <c r="D262" s="521"/>
      <c r="E262" s="551"/>
      <c r="F262" s="552"/>
      <c r="G262" s="552"/>
      <c r="H262" s="521"/>
      <c r="I262" s="521"/>
      <c r="J262" s="521"/>
      <c r="K262" s="553"/>
      <c r="L262" s="553"/>
      <c r="M262" s="553"/>
      <c r="N262" s="553"/>
      <c r="O262" s="553"/>
      <c r="P262" s="553"/>
      <c r="Q262" s="553"/>
      <c r="R262" s="13" t="str">
        <f aca="false">IF(B262*E262=H262,"",IF(AND((B262-0.5)*E262&lt;=H262,(B262+0.5)*E262&gt;=H262),"","←単価×数量(="&amp;(B262*E262)&amp;")が金額と一致していません。"))</f>
        <v/>
      </c>
      <c r="S262" s="559"/>
    </row>
    <row r="263" s="549" customFormat="true" ht="18.65" hidden="false" customHeight="true" outlineLevel="0" collapsed="false">
      <c r="A263" s="550"/>
      <c r="B263" s="521"/>
      <c r="C263" s="521"/>
      <c r="D263" s="521"/>
      <c r="E263" s="551"/>
      <c r="F263" s="552"/>
      <c r="G263" s="552"/>
      <c r="H263" s="521"/>
      <c r="I263" s="521"/>
      <c r="J263" s="521"/>
      <c r="K263" s="553"/>
      <c r="L263" s="553"/>
      <c r="M263" s="553"/>
      <c r="N263" s="553"/>
      <c r="O263" s="553"/>
      <c r="P263" s="553"/>
      <c r="Q263" s="553"/>
      <c r="R263" s="13" t="str">
        <f aca="false">IF(B263*E263=H263,"",IF(AND((B263-0.5)*E263&lt;=H263,(B263+0.5)*E263&gt;=H263),"","←単価×数量(="&amp;(B263*E263)&amp;")が金額と一致していません。"))</f>
        <v/>
      </c>
      <c r="S263" s="559"/>
    </row>
    <row r="264" s="549" customFormat="true" ht="18.65" hidden="false" customHeight="true" outlineLevel="0" collapsed="false">
      <c r="A264" s="550"/>
      <c r="B264" s="521"/>
      <c r="C264" s="521"/>
      <c r="D264" s="521"/>
      <c r="E264" s="551"/>
      <c r="F264" s="552"/>
      <c r="G264" s="552"/>
      <c r="H264" s="521"/>
      <c r="I264" s="521"/>
      <c r="J264" s="521"/>
      <c r="K264" s="553"/>
      <c r="L264" s="553"/>
      <c r="M264" s="553"/>
      <c r="N264" s="553"/>
      <c r="O264" s="553"/>
      <c r="P264" s="553"/>
      <c r="Q264" s="553"/>
      <c r="R264" s="13" t="str">
        <f aca="false">IF(B264*E264=H264,"",IF(AND((B264-0.5)*E264&lt;=H264,(B264+0.5)*E264&gt;=H264),"","←単価×数量(="&amp;(B264*E264)&amp;")が金額と一致していません。"))</f>
        <v/>
      </c>
      <c r="S264" s="559"/>
    </row>
    <row r="265" s="549" customFormat="true" ht="18.65" hidden="false" customHeight="true" outlineLevel="0" collapsed="false">
      <c r="A265" s="550"/>
      <c r="B265" s="521"/>
      <c r="C265" s="521"/>
      <c r="D265" s="521"/>
      <c r="E265" s="551"/>
      <c r="F265" s="552"/>
      <c r="G265" s="552"/>
      <c r="H265" s="521"/>
      <c r="I265" s="521"/>
      <c r="J265" s="521"/>
      <c r="K265" s="553"/>
      <c r="L265" s="553"/>
      <c r="M265" s="553"/>
      <c r="N265" s="553"/>
      <c r="O265" s="553"/>
      <c r="P265" s="553"/>
      <c r="Q265" s="553"/>
      <c r="R265" s="13" t="str">
        <f aca="false">IF(B265*E265=H265,"",IF(AND((B265-0.5)*E265&lt;=H265,(B265+0.5)*E265&gt;=H265),"","←単価×数量(="&amp;(B265*E265)&amp;")が金額と一致していません。"))</f>
        <v/>
      </c>
      <c r="S265" s="559"/>
    </row>
    <row r="266" s="549" customFormat="true" ht="18.65" hidden="false" customHeight="true" outlineLevel="0" collapsed="false">
      <c r="A266" s="550"/>
      <c r="B266" s="521"/>
      <c r="C266" s="521"/>
      <c r="D266" s="521"/>
      <c r="E266" s="551"/>
      <c r="F266" s="552"/>
      <c r="G266" s="552"/>
      <c r="H266" s="521"/>
      <c r="I266" s="521"/>
      <c r="J266" s="521"/>
      <c r="K266" s="553"/>
      <c r="L266" s="553"/>
      <c r="M266" s="553"/>
      <c r="N266" s="553"/>
      <c r="O266" s="553"/>
      <c r="P266" s="553"/>
      <c r="Q266" s="553"/>
      <c r="R266" s="13" t="str">
        <f aca="false">IF(B266*E266=H266,"",IF(AND((B266-0.5)*E266&lt;=H266,(B266+0.5)*E266&gt;=H266),"","←単価×数量(="&amp;(B266*E266)&amp;")が金額と一致していません。"))</f>
        <v/>
      </c>
      <c r="S266" s="559"/>
    </row>
    <row r="267" s="549" customFormat="true" ht="18.65" hidden="false" customHeight="true" outlineLevel="0" collapsed="false">
      <c r="A267" s="550"/>
      <c r="B267" s="521"/>
      <c r="C267" s="521"/>
      <c r="D267" s="521"/>
      <c r="E267" s="551"/>
      <c r="F267" s="552"/>
      <c r="G267" s="552"/>
      <c r="H267" s="521"/>
      <c r="I267" s="521"/>
      <c r="J267" s="521"/>
      <c r="K267" s="553"/>
      <c r="L267" s="553"/>
      <c r="M267" s="553"/>
      <c r="N267" s="553"/>
      <c r="O267" s="553"/>
      <c r="P267" s="553"/>
      <c r="Q267" s="553"/>
      <c r="R267" s="13" t="str">
        <f aca="false">IF(B267*E267=H267,"",IF(AND((B267-0.5)*E267&lt;=H267,(B267+0.5)*E267&gt;=H267),"","←単価×数量(="&amp;(B267*E267)&amp;")が金額と一致していません。"))</f>
        <v/>
      </c>
      <c r="S267" s="559"/>
    </row>
    <row r="268" s="549" customFormat="true" ht="18.65" hidden="false" customHeight="true" outlineLevel="0" collapsed="false">
      <c r="A268" s="550"/>
      <c r="B268" s="521"/>
      <c r="C268" s="521"/>
      <c r="D268" s="521"/>
      <c r="E268" s="551"/>
      <c r="F268" s="552"/>
      <c r="G268" s="552"/>
      <c r="H268" s="521"/>
      <c r="I268" s="521"/>
      <c r="J268" s="521"/>
      <c r="K268" s="553"/>
      <c r="L268" s="553"/>
      <c r="M268" s="553"/>
      <c r="N268" s="553"/>
      <c r="O268" s="553"/>
      <c r="P268" s="553"/>
      <c r="Q268" s="553"/>
      <c r="R268" s="13" t="str">
        <f aca="false">IF(B268*E268=H268,"",IF(AND((B268-0.5)*E268&lt;=H268,(B268+0.5)*E268&gt;=H268),"","←単価×数量(="&amp;(B268*E268)&amp;")が金額と一致していません。"))</f>
        <v/>
      </c>
      <c r="S268" s="559"/>
    </row>
    <row r="269" s="549" customFormat="true" ht="18.65" hidden="false" customHeight="true" outlineLevel="0" collapsed="false">
      <c r="A269" s="550"/>
      <c r="B269" s="521"/>
      <c r="C269" s="521"/>
      <c r="D269" s="521"/>
      <c r="E269" s="551"/>
      <c r="F269" s="552"/>
      <c r="G269" s="552"/>
      <c r="H269" s="521"/>
      <c r="I269" s="521"/>
      <c r="J269" s="521"/>
      <c r="K269" s="553"/>
      <c r="L269" s="553"/>
      <c r="M269" s="553"/>
      <c r="N269" s="553"/>
      <c r="O269" s="553"/>
      <c r="P269" s="553"/>
      <c r="Q269" s="553"/>
      <c r="R269" s="13" t="str">
        <f aca="false">IF(B269*E269=H269,"",IF(AND((B269-0.5)*E269&lt;=H269,(B269+0.5)*E269&gt;=H269),"","←単価×数量(="&amp;(B269*E269)&amp;")が金額と一致していません。"))</f>
        <v/>
      </c>
      <c r="S269" s="559"/>
    </row>
    <row r="270" s="549" customFormat="true" ht="18.65" hidden="false" customHeight="true" outlineLevel="0" collapsed="false">
      <c r="A270" s="550"/>
      <c r="B270" s="521"/>
      <c r="C270" s="521"/>
      <c r="D270" s="521"/>
      <c r="E270" s="551"/>
      <c r="F270" s="552"/>
      <c r="G270" s="552"/>
      <c r="H270" s="521"/>
      <c r="I270" s="521"/>
      <c r="J270" s="521"/>
      <c r="K270" s="553"/>
      <c r="L270" s="553"/>
      <c r="M270" s="553"/>
      <c r="N270" s="553"/>
      <c r="O270" s="553"/>
      <c r="P270" s="553"/>
      <c r="Q270" s="553"/>
      <c r="R270" s="13" t="str">
        <f aca="false">IF(B270*E270=H270,"",IF(AND((B270-0.5)*E270&lt;=H270,(B270+0.5)*E270&gt;=H270),"","←単価×数量(="&amp;(B270*E270)&amp;")が金額と一致していません。"))</f>
        <v/>
      </c>
      <c r="S270" s="559"/>
    </row>
    <row r="271" s="549" customFormat="true" ht="18.65" hidden="false" customHeight="true" outlineLevel="0" collapsed="false">
      <c r="A271" s="550"/>
      <c r="B271" s="521"/>
      <c r="C271" s="521"/>
      <c r="D271" s="521"/>
      <c r="E271" s="551"/>
      <c r="F271" s="552"/>
      <c r="G271" s="552"/>
      <c r="H271" s="521"/>
      <c r="I271" s="521"/>
      <c r="J271" s="521"/>
      <c r="K271" s="553"/>
      <c r="L271" s="553"/>
      <c r="M271" s="553"/>
      <c r="N271" s="553"/>
      <c r="O271" s="553"/>
      <c r="P271" s="553"/>
      <c r="Q271" s="553"/>
      <c r="R271" s="13" t="str">
        <f aca="false">IF(B271*E271=H271,"",IF(AND((B271-0.5)*E271&lt;=H271,(B271+0.5)*E271&gt;=H271),"","←単価×数量(="&amp;(B271*E271)&amp;")が金額と一致していません。"))</f>
        <v/>
      </c>
      <c r="S271" s="559"/>
    </row>
    <row r="272" s="549" customFormat="true" ht="18.65" hidden="false" customHeight="true" outlineLevel="0" collapsed="false">
      <c r="A272" s="550"/>
      <c r="B272" s="521"/>
      <c r="C272" s="521"/>
      <c r="D272" s="521"/>
      <c r="E272" s="551"/>
      <c r="F272" s="552"/>
      <c r="G272" s="552"/>
      <c r="H272" s="521"/>
      <c r="I272" s="521"/>
      <c r="J272" s="521"/>
      <c r="K272" s="553"/>
      <c r="L272" s="553"/>
      <c r="M272" s="553"/>
      <c r="N272" s="553"/>
      <c r="O272" s="553"/>
      <c r="P272" s="553"/>
      <c r="Q272" s="553"/>
      <c r="R272" s="13" t="str">
        <f aca="false">IF(B272*E272=H272,"",IF(AND((B272-0.5)*E272&lt;=H272,(B272+0.5)*E272&gt;=H272),"","←単価×数量(="&amp;(B272*E272)&amp;")が金額と一致していません。"))</f>
        <v/>
      </c>
      <c r="S272" s="559"/>
    </row>
    <row r="273" s="549" customFormat="true" ht="18.65" hidden="false" customHeight="true" outlineLevel="0" collapsed="false">
      <c r="A273" s="550"/>
      <c r="B273" s="521"/>
      <c r="C273" s="521"/>
      <c r="D273" s="521"/>
      <c r="E273" s="551"/>
      <c r="F273" s="552"/>
      <c r="G273" s="552"/>
      <c r="H273" s="521"/>
      <c r="I273" s="521"/>
      <c r="J273" s="521"/>
      <c r="K273" s="553"/>
      <c r="L273" s="553"/>
      <c r="M273" s="553"/>
      <c r="N273" s="553"/>
      <c r="O273" s="553"/>
      <c r="P273" s="553"/>
      <c r="Q273" s="553"/>
      <c r="R273" s="13" t="str">
        <f aca="false">IF(B273*E273=H273,"",IF(AND((B273-0.5)*E273&lt;=H273,(B273+0.5)*E273&gt;=H273),"","←単価×数量(="&amp;(B273*E273)&amp;")が金額と一致していません。"))</f>
        <v/>
      </c>
    </row>
    <row r="274" s="549" customFormat="true" ht="18.65" hidden="false" customHeight="true" outlineLevel="0" collapsed="false">
      <c r="A274" s="550"/>
      <c r="B274" s="521"/>
      <c r="C274" s="521"/>
      <c r="D274" s="521"/>
      <c r="E274" s="551"/>
      <c r="F274" s="552"/>
      <c r="G274" s="552"/>
      <c r="H274" s="521"/>
      <c r="I274" s="521"/>
      <c r="J274" s="521"/>
      <c r="K274" s="553"/>
      <c r="L274" s="553"/>
      <c r="M274" s="553"/>
      <c r="N274" s="553"/>
      <c r="O274" s="553"/>
      <c r="P274" s="553"/>
      <c r="Q274" s="553"/>
      <c r="R274" s="13" t="str">
        <f aca="false">IF(B274*E274=H274,"",IF(AND((B274-0.5)*E274&lt;=H274,(B274+0.5)*E274&gt;=H274),"","←単価×数量(="&amp;(B274*E274)&amp;")が金額と一致していません。"))</f>
        <v/>
      </c>
    </row>
    <row r="275" s="549" customFormat="true" ht="18.65" hidden="false" customHeight="true" outlineLevel="0" collapsed="false">
      <c r="A275" s="550"/>
      <c r="B275" s="521"/>
      <c r="C275" s="521"/>
      <c r="D275" s="521"/>
      <c r="E275" s="551"/>
      <c r="F275" s="552"/>
      <c r="G275" s="552"/>
      <c r="H275" s="521"/>
      <c r="I275" s="521"/>
      <c r="J275" s="521"/>
      <c r="K275" s="553"/>
      <c r="L275" s="553"/>
      <c r="M275" s="553"/>
      <c r="N275" s="553"/>
      <c r="O275" s="553"/>
      <c r="P275" s="553"/>
      <c r="Q275" s="553"/>
      <c r="R275" s="13" t="str">
        <f aca="false">IF(B275*E275=H275,"",IF(AND((B275-0.5)*E275&lt;=H275,(B275+0.5)*E275&gt;=H275),"","←単価×数量(="&amp;(B275*E275)&amp;")が金額と一致していません。"))</f>
        <v/>
      </c>
    </row>
    <row r="276" s="549" customFormat="true" ht="18.65" hidden="false" customHeight="true" outlineLevel="0" collapsed="false">
      <c r="A276" s="550"/>
      <c r="B276" s="521"/>
      <c r="C276" s="521"/>
      <c r="D276" s="521"/>
      <c r="E276" s="551"/>
      <c r="F276" s="552"/>
      <c r="G276" s="552"/>
      <c r="H276" s="521"/>
      <c r="I276" s="521"/>
      <c r="J276" s="521"/>
      <c r="K276" s="553"/>
      <c r="L276" s="553"/>
      <c r="M276" s="553"/>
      <c r="N276" s="553"/>
      <c r="O276" s="553"/>
      <c r="P276" s="553"/>
      <c r="Q276" s="553"/>
      <c r="R276" s="13" t="str">
        <f aca="false">IF(B276*E276=H276,"",IF(AND((B276-0.5)*E276&lt;=H276,(B276+0.5)*E276&gt;=H276),"","←単価×数量(="&amp;(B276*E276)&amp;")が金額と一致していません。"))</f>
        <v/>
      </c>
    </row>
    <row r="277" s="549" customFormat="true" ht="18.65" hidden="false" customHeight="true" outlineLevel="0" collapsed="false">
      <c r="A277" s="550"/>
      <c r="B277" s="521"/>
      <c r="C277" s="521"/>
      <c r="D277" s="521"/>
      <c r="E277" s="551"/>
      <c r="F277" s="552"/>
      <c r="G277" s="552"/>
      <c r="H277" s="521"/>
      <c r="I277" s="521"/>
      <c r="J277" s="521"/>
      <c r="K277" s="553"/>
      <c r="L277" s="553"/>
      <c r="M277" s="553"/>
      <c r="N277" s="553"/>
      <c r="O277" s="553"/>
      <c r="P277" s="553"/>
      <c r="Q277" s="553"/>
      <c r="R277" s="13" t="str">
        <f aca="false">IF(B277*E277=H277,"",IF(AND((B277-0.5)*E277&lt;=H277,(B277+0.5)*E277&gt;=H277),"","←単価×数量(="&amp;(B277*E277)&amp;")が金額と一致していません。"))</f>
        <v/>
      </c>
    </row>
    <row r="278" s="549" customFormat="true" ht="18.65" hidden="false" customHeight="true" outlineLevel="0" collapsed="false">
      <c r="A278" s="550"/>
      <c r="B278" s="521"/>
      <c r="C278" s="521"/>
      <c r="D278" s="521"/>
      <c r="E278" s="551"/>
      <c r="F278" s="552"/>
      <c r="G278" s="552"/>
      <c r="H278" s="521"/>
      <c r="I278" s="521"/>
      <c r="J278" s="521"/>
      <c r="K278" s="553"/>
      <c r="L278" s="553"/>
      <c r="M278" s="553"/>
      <c r="N278" s="553"/>
      <c r="O278" s="553"/>
      <c r="P278" s="553"/>
      <c r="Q278" s="553"/>
      <c r="R278" s="13" t="str">
        <f aca="false">IF(B278*E278=H278,"",IF(AND((B278-0.5)*E278&lt;=H278,(B278+0.5)*E278&gt;=H278),"","←単価×数量(="&amp;(B278*E278)&amp;")が金額と一致していません。"))</f>
        <v/>
      </c>
    </row>
    <row r="279" s="549" customFormat="true" ht="18.65" hidden="false" customHeight="true" outlineLevel="0" collapsed="false">
      <c r="A279" s="550"/>
      <c r="B279" s="521"/>
      <c r="C279" s="521"/>
      <c r="D279" s="521"/>
      <c r="E279" s="551"/>
      <c r="F279" s="552"/>
      <c r="G279" s="552"/>
      <c r="H279" s="521"/>
      <c r="I279" s="521"/>
      <c r="J279" s="521"/>
      <c r="K279" s="553"/>
      <c r="L279" s="553"/>
      <c r="M279" s="553"/>
      <c r="N279" s="553"/>
      <c r="O279" s="553"/>
      <c r="P279" s="553"/>
      <c r="Q279" s="553"/>
      <c r="R279" s="13" t="str">
        <f aca="false">IF(B279*E279=H279,"",IF(AND((B279-0.5)*E279&lt;=H279,(B279+0.5)*E279&gt;=H279),"","←単価×数量(="&amp;(B279*E279)&amp;")が金額と一致していません。"))</f>
        <v/>
      </c>
    </row>
    <row r="280" s="549" customFormat="true" ht="18.65" hidden="false" customHeight="true" outlineLevel="0" collapsed="false">
      <c r="A280" s="550"/>
      <c r="B280" s="521"/>
      <c r="C280" s="521"/>
      <c r="D280" s="521"/>
      <c r="E280" s="551"/>
      <c r="F280" s="552"/>
      <c r="G280" s="552"/>
      <c r="H280" s="521"/>
      <c r="I280" s="521"/>
      <c r="J280" s="521"/>
      <c r="K280" s="553"/>
      <c r="L280" s="553"/>
      <c r="M280" s="553"/>
      <c r="N280" s="553"/>
      <c r="O280" s="553"/>
      <c r="P280" s="553"/>
      <c r="Q280" s="553"/>
      <c r="R280" s="13" t="str">
        <f aca="false">IF(B280*E280=H280,"",IF(AND((B280-0.5)*E280&lt;=H280,(B280+0.5)*E280&gt;=H280),"","←単価×数量(="&amp;(B280*E280)&amp;")が金額と一致していません。"))</f>
        <v/>
      </c>
    </row>
    <row r="281" s="549" customFormat="true" ht="18.65" hidden="false" customHeight="true" outlineLevel="0" collapsed="false">
      <c r="A281" s="550"/>
      <c r="B281" s="521"/>
      <c r="C281" s="521"/>
      <c r="D281" s="521"/>
      <c r="E281" s="551"/>
      <c r="F281" s="552"/>
      <c r="G281" s="552"/>
      <c r="H281" s="521"/>
      <c r="I281" s="521"/>
      <c r="J281" s="521"/>
      <c r="K281" s="553"/>
      <c r="L281" s="553"/>
      <c r="M281" s="553"/>
      <c r="N281" s="553"/>
      <c r="O281" s="553"/>
      <c r="P281" s="553"/>
      <c r="Q281" s="553"/>
      <c r="R281" s="13" t="str">
        <f aca="false">IF(B281*E281=H281,"",IF(AND((B281-0.5)*E281&lt;=H281,(B281+0.5)*E281&gt;=H281),"","←単価×数量(="&amp;(B281*E281)&amp;")が金額と一致していません。"))</f>
        <v/>
      </c>
    </row>
    <row r="282" s="549" customFormat="true" ht="18.65" hidden="false" customHeight="true" outlineLevel="0" collapsed="false">
      <c r="A282" s="550"/>
      <c r="B282" s="521"/>
      <c r="C282" s="521"/>
      <c r="D282" s="521"/>
      <c r="E282" s="551"/>
      <c r="F282" s="552"/>
      <c r="G282" s="552"/>
      <c r="H282" s="521"/>
      <c r="I282" s="521"/>
      <c r="J282" s="521"/>
      <c r="K282" s="553"/>
      <c r="L282" s="553"/>
      <c r="M282" s="553"/>
      <c r="N282" s="553"/>
      <c r="O282" s="553"/>
      <c r="P282" s="553"/>
      <c r="Q282" s="553"/>
      <c r="R282" s="13" t="str">
        <f aca="false">IF(B282*E282=H282,"",IF(AND((B282-0.5)*E282&lt;=H282,(B282+0.5)*E282&gt;=H282),"","←単価×数量(="&amp;(B282*E282)&amp;")が金額と一致していません。"))</f>
        <v/>
      </c>
    </row>
    <row r="283" s="549" customFormat="true" ht="18.65" hidden="false" customHeight="true" outlineLevel="0" collapsed="false">
      <c r="A283" s="550"/>
      <c r="B283" s="521"/>
      <c r="C283" s="521"/>
      <c r="D283" s="521"/>
      <c r="E283" s="551"/>
      <c r="F283" s="552"/>
      <c r="G283" s="552"/>
      <c r="H283" s="521"/>
      <c r="I283" s="521"/>
      <c r="J283" s="521"/>
      <c r="K283" s="553"/>
      <c r="L283" s="553"/>
      <c r="M283" s="553"/>
      <c r="N283" s="553"/>
      <c r="O283" s="553"/>
      <c r="P283" s="553"/>
      <c r="Q283" s="553"/>
      <c r="R283" s="13" t="str">
        <f aca="false">IF(B283*E283=H283,"",IF(AND((B283-0.5)*E283&lt;=H283,(B283+0.5)*E283&gt;=H283),"","←単価×数量(="&amp;(B283*E283)&amp;")が金額と一致していません。"))</f>
        <v/>
      </c>
    </row>
    <row r="284" s="549" customFormat="true" ht="18.65" hidden="false" customHeight="true" outlineLevel="0" collapsed="false">
      <c r="A284" s="550"/>
      <c r="B284" s="521"/>
      <c r="C284" s="521"/>
      <c r="D284" s="521"/>
      <c r="E284" s="551"/>
      <c r="F284" s="552"/>
      <c r="G284" s="552"/>
      <c r="H284" s="521"/>
      <c r="I284" s="521"/>
      <c r="J284" s="521"/>
      <c r="K284" s="553"/>
      <c r="L284" s="553"/>
      <c r="M284" s="553"/>
      <c r="N284" s="553"/>
      <c r="O284" s="553"/>
      <c r="P284" s="553"/>
      <c r="Q284" s="553"/>
      <c r="R284" s="13" t="str">
        <f aca="false">IF(B284*E284=H284,"",IF(AND((B284-0.5)*E284&lt;=H284,(B284+0.5)*E284&gt;=H284),"","←単価×数量(="&amp;(B284*E284)&amp;")が金額と一致していません。"))</f>
        <v/>
      </c>
    </row>
    <row r="285" s="549" customFormat="true" ht="18.65" hidden="false" customHeight="true" outlineLevel="0" collapsed="false">
      <c r="A285" s="550"/>
      <c r="B285" s="521"/>
      <c r="C285" s="521"/>
      <c r="D285" s="521"/>
      <c r="E285" s="551"/>
      <c r="F285" s="552"/>
      <c r="G285" s="552"/>
      <c r="H285" s="521"/>
      <c r="I285" s="521"/>
      <c r="J285" s="521"/>
      <c r="K285" s="553"/>
      <c r="L285" s="553"/>
      <c r="M285" s="553"/>
      <c r="N285" s="553"/>
      <c r="O285" s="553"/>
      <c r="P285" s="553"/>
      <c r="Q285" s="553"/>
      <c r="R285" s="13" t="str">
        <f aca="false">IF(B285*E285=H285,"",IF(AND((B285-0.5)*E285&lt;=H285,(B285+0.5)*E285&gt;=H285),"","←単価×数量(="&amp;(B285*E285)&amp;")が金額と一致していません。"))</f>
        <v/>
      </c>
    </row>
    <row r="286" s="549" customFormat="true" ht="18.65" hidden="false" customHeight="true" outlineLevel="0" collapsed="false">
      <c r="A286" s="550"/>
      <c r="B286" s="521"/>
      <c r="C286" s="521"/>
      <c r="D286" s="521"/>
      <c r="E286" s="551"/>
      <c r="F286" s="552"/>
      <c r="G286" s="552"/>
      <c r="H286" s="521"/>
      <c r="I286" s="521"/>
      <c r="J286" s="521"/>
      <c r="K286" s="553"/>
      <c r="L286" s="553"/>
      <c r="M286" s="553"/>
      <c r="N286" s="553"/>
      <c r="O286" s="553"/>
      <c r="P286" s="553"/>
      <c r="Q286" s="553"/>
      <c r="R286" s="13" t="str">
        <f aca="false">IF(B286*E286=H286,"",IF(AND((B286-0.5)*E286&lt;=H286,(B286+0.5)*E286&gt;=H286),"","←単価×数量(="&amp;(B286*E286)&amp;")が金額と一致していません。"))</f>
        <v/>
      </c>
    </row>
    <row r="287" s="549" customFormat="true" ht="18.65" hidden="false" customHeight="true" outlineLevel="0" collapsed="false">
      <c r="A287" s="550"/>
      <c r="B287" s="521"/>
      <c r="C287" s="521"/>
      <c r="D287" s="521"/>
      <c r="E287" s="551"/>
      <c r="F287" s="552"/>
      <c r="G287" s="552"/>
      <c r="H287" s="521"/>
      <c r="I287" s="521"/>
      <c r="J287" s="521"/>
      <c r="K287" s="553"/>
      <c r="L287" s="553"/>
      <c r="M287" s="553"/>
      <c r="N287" s="553"/>
      <c r="O287" s="553"/>
      <c r="P287" s="553"/>
      <c r="Q287" s="553"/>
      <c r="R287" s="13" t="str">
        <f aca="false">IF(B287*E287=H287,"",IF(AND((B287-0.5)*E287&lt;=H287,(B287+0.5)*E287&gt;=H287),"","←単価×数量(="&amp;(B287*E287)&amp;")が金額と一致していません。"))</f>
        <v/>
      </c>
    </row>
    <row r="288" s="549" customFormat="true" ht="18.65" hidden="false" customHeight="true" outlineLevel="0" collapsed="false">
      <c r="A288" s="550"/>
      <c r="B288" s="521"/>
      <c r="C288" s="521"/>
      <c r="D288" s="521"/>
      <c r="E288" s="551"/>
      <c r="F288" s="552"/>
      <c r="G288" s="552"/>
      <c r="H288" s="521"/>
      <c r="I288" s="521"/>
      <c r="J288" s="521"/>
      <c r="K288" s="553"/>
      <c r="L288" s="553"/>
      <c r="M288" s="553"/>
      <c r="N288" s="553"/>
      <c r="O288" s="553"/>
      <c r="P288" s="553"/>
      <c r="Q288" s="553"/>
      <c r="R288" s="13" t="str">
        <f aca="false">IF(B288*E288=H288,"",IF(AND((B288-0.5)*E288&lt;=H288,(B288+0.5)*E288&gt;=H288),"","←単価×数量(="&amp;(B288*E288)&amp;")が金額と一致していません。"))</f>
        <v/>
      </c>
    </row>
    <row r="289" s="549" customFormat="true" ht="18.65" hidden="false" customHeight="true" outlineLevel="0" collapsed="false">
      <c r="A289" s="550"/>
      <c r="B289" s="521"/>
      <c r="C289" s="521"/>
      <c r="D289" s="521"/>
      <c r="E289" s="551"/>
      <c r="F289" s="552"/>
      <c r="G289" s="552"/>
      <c r="H289" s="521"/>
      <c r="I289" s="521"/>
      <c r="J289" s="521"/>
      <c r="K289" s="553"/>
      <c r="L289" s="553"/>
      <c r="M289" s="553"/>
      <c r="N289" s="553"/>
      <c r="O289" s="553"/>
      <c r="P289" s="553"/>
      <c r="Q289" s="553"/>
      <c r="R289" s="13" t="str">
        <f aca="false">IF(B289*E289=H289,"",IF(AND((B289-0.5)*E289&lt;=H289,(B289+0.5)*E289&gt;=H289),"","←単価×数量(="&amp;(B289*E289)&amp;")が金額と一致していません。"))</f>
        <v/>
      </c>
    </row>
    <row r="290" s="543" customFormat="true" ht="9.65" hidden="false" customHeight="true" outlineLevel="0" collapsed="false">
      <c r="A290" s="555" t="s">
        <v>444</v>
      </c>
      <c r="B290" s="565"/>
      <c r="C290" s="565"/>
      <c r="D290" s="565"/>
      <c r="E290" s="565"/>
      <c r="F290" s="565"/>
      <c r="G290" s="565"/>
      <c r="H290" s="557" t="n">
        <f aca="false">SUM(H253:J289)</f>
        <v>0</v>
      </c>
      <c r="I290" s="557"/>
      <c r="J290" s="557"/>
      <c r="K290" s="547"/>
      <c r="L290" s="547"/>
      <c r="M290" s="547"/>
      <c r="N290" s="547"/>
      <c r="O290" s="547"/>
      <c r="P290" s="547"/>
      <c r="Q290" s="547"/>
      <c r="R290" s="528" t="s">
        <v>451</v>
      </c>
      <c r="S290" s="528"/>
      <c r="T290" s="229" t="n">
        <f aca="false">シート③経費負担者1!C53</f>
        <v>0</v>
      </c>
      <c r="U290" s="572" t="s">
        <v>38</v>
      </c>
    </row>
    <row r="291" s="543" customFormat="true" ht="9.65" hidden="false" customHeight="true" outlineLevel="0" collapsed="false">
      <c r="A291" s="555"/>
      <c r="B291" s="565"/>
      <c r="C291" s="565"/>
      <c r="D291" s="565"/>
      <c r="E291" s="565"/>
      <c r="F291" s="565"/>
      <c r="G291" s="565"/>
      <c r="H291" s="557"/>
      <c r="I291" s="557"/>
      <c r="J291" s="557"/>
      <c r="K291" s="547"/>
      <c r="L291" s="547"/>
      <c r="M291" s="547"/>
      <c r="N291" s="547"/>
      <c r="O291" s="547"/>
      <c r="P291" s="547"/>
      <c r="Q291" s="547"/>
      <c r="R291" s="13" t="str">
        <f aca="false">IF(T290=H290,"","←シート③経費負担者1と整合がとれていません。")</f>
        <v/>
      </c>
      <c r="S291" s="0"/>
      <c r="T291" s="0"/>
    </row>
    <row r="292" s="543" customFormat="true" ht="9.65" hidden="false" customHeight="true" outlineLevel="0" collapsed="false">
      <c r="A292" s="567" t="s">
        <v>475</v>
      </c>
      <c r="B292" s="568"/>
      <c r="C292" s="568"/>
      <c r="D292" s="568"/>
      <c r="E292" s="568"/>
      <c r="F292" s="568"/>
      <c r="G292" s="568"/>
      <c r="H292" s="531" t="n">
        <f aca="false">H156+H166+H208+H250+H290</f>
        <v>120000000</v>
      </c>
      <c r="I292" s="531"/>
      <c r="J292" s="531"/>
      <c r="K292" s="569"/>
      <c r="L292" s="569"/>
      <c r="M292" s="569"/>
      <c r="N292" s="569"/>
      <c r="O292" s="569"/>
      <c r="P292" s="569"/>
      <c r="Q292" s="569"/>
      <c r="R292" s="528" t="s">
        <v>452</v>
      </c>
      <c r="S292" s="528"/>
      <c r="T292" s="229" t="n">
        <f aca="false">シート③経費負担者1!C54-シート③経費負担者1!D54</f>
        <v>120000000</v>
      </c>
      <c r="U292" s="572" t="s">
        <v>38</v>
      </c>
    </row>
    <row r="293" s="543" customFormat="true" ht="9.65" hidden="false" customHeight="true" outlineLevel="0" collapsed="false">
      <c r="A293" s="567"/>
      <c r="B293" s="568"/>
      <c r="C293" s="568"/>
      <c r="D293" s="568"/>
      <c r="E293" s="568"/>
      <c r="F293" s="568"/>
      <c r="G293" s="568"/>
      <c r="H293" s="531"/>
      <c r="I293" s="531"/>
      <c r="J293" s="531"/>
      <c r="K293" s="569"/>
      <c r="L293" s="569"/>
      <c r="M293" s="569"/>
      <c r="N293" s="569"/>
      <c r="O293" s="569"/>
      <c r="P293" s="569"/>
      <c r="Q293" s="569"/>
      <c r="R293" s="13" t="str">
        <f aca="false">IF(T292=H292,"","←シート③経費負担者1と整合がとれていません。")</f>
        <v/>
      </c>
      <c r="S293" s="0"/>
      <c r="T293" s="0"/>
    </row>
    <row r="294" s="543" customFormat="true" ht="10.15" hidden="false" customHeight="true" outlineLevel="0" collapsed="false">
      <c r="A294" s="573" t="s">
        <v>476</v>
      </c>
      <c r="B294" s="570"/>
      <c r="C294" s="570"/>
      <c r="D294" s="570"/>
      <c r="E294" s="570"/>
      <c r="F294" s="570"/>
      <c r="G294" s="570"/>
      <c r="H294" s="534" t="n">
        <f aca="false">H145+H292</f>
        <v>700000000</v>
      </c>
      <c r="I294" s="534"/>
      <c r="J294" s="534"/>
      <c r="K294" s="574"/>
      <c r="L294" s="574"/>
      <c r="M294" s="574"/>
      <c r="N294" s="574"/>
      <c r="O294" s="574"/>
      <c r="P294" s="574"/>
      <c r="Q294" s="574"/>
      <c r="R294" s="575" t="s">
        <v>454</v>
      </c>
      <c r="S294" s="575"/>
      <c r="T294" s="229" t="n">
        <f aca="false">シート③経費負担者1!C54</f>
        <v>700000000</v>
      </c>
      <c r="U294" s="572" t="s">
        <v>38</v>
      </c>
    </row>
    <row r="295" s="543" customFormat="true" ht="10.15" hidden="false" customHeight="true" outlineLevel="0" collapsed="false">
      <c r="A295" s="573"/>
      <c r="B295" s="570"/>
      <c r="C295" s="570"/>
      <c r="D295" s="570"/>
      <c r="E295" s="570"/>
      <c r="F295" s="570"/>
      <c r="G295" s="570"/>
      <c r="H295" s="534"/>
      <c r="I295" s="534"/>
      <c r="J295" s="534"/>
      <c r="K295" s="574"/>
      <c r="L295" s="574"/>
      <c r="M295" s="574"/>
      <c r="N295" s="574"/>
      <c r="O295" s="574"/>
      <c r="P295" s="574"/>
      <c r="Q295" s="574"/>
      <c r="R295" s="13" t="str">
        <f aca="false">IF(T294=H294,"","←シート③経費負担者1と整合がとれていません。")</f>
        <v/>
      </c>
    </row>
    <row r="296" customFormat="false" ht="16.15" hidden="false" customHeight="true" outlineLevel="0" collapsed="false">
      <c r="A296" s="3" t="s">
        <v>477</v>
      </c>
      <c r="B296" s="38"/>
      <c r="C296" s="38"/>
      <c r="D296" s="38"/>
      <c r="E296" s="38"/>
      <c r="F296" s="38"/>
      <c r="G296" s="38"/>
      <c r="H296" s="38"/>
      <c r="I296" s="38"/>
      <c r="J296" s="38"/>
      <c r="K296" s="38"/>
      <c r="L296" s="38"/>
      <c r="M296" s="38"/>
      <c r="N296" s="38"/>
      <c r="O296" s="38"/>
      <c r="P296" s="38"/>
      <c r="Q296" s="38"/>
    </row>
    <row r="297" customFormat="false" ht="16.15" hidden="false" customHeight="true" outlineLevel="0" collapsed="false">
      <c r="A297" s="3" t="s">
        <v>478</v>
      </c>
      <c r="B297" s="38"/>
      <c r="C297" s="38"/>
      <c r="D297" s="38"/>
      <c r="E297" s="38"/>
      <c r="F297" s="38"/>
      <c r="G297" s="38"/>
      <c r="H297" s="38"/>
      <c r="I297" s="38"/>
      <c r="J297" s="38"/>
      <c r="K297" s="38"/>
      <c r="L297" s="38"/>
      <c r="M297" s="38"/>
      <c r="N297" s="38"/>
      <c r="O297" s="38"/>
      <c r="P297" s="38"/>
      <c r="Q297" s="38"/>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7.63"/>
    <col collapsed="false" customWidth="true" hidden="false" outlineLevel="0" max="2" min="2" style="1" width="4.63"/>
    <col collapsed="false" customWidth="true" hidden="false" outlineLevel="0" max="3" min="3" style="1" width="4.72"/>
    <col collapsed="false" customWidth="true" hidden="false" outlineLevel="0" max="4" min="4" style="1" width="3.9"/>
    <col collapsed="false" customWidth="true" hidden="false" outlineLevel="0" max="5" min="5" style="1" width="5.72"/>
    <col collapsed="false" customWidth="true" hidden="false" outlineLevel="0" max="6" min="6" style="1" width="4.72"/>
    <col collapsed="false" customWidth="true" hidden="false" outlineLevel="0" max="7" min="7" style="1" width="2.36"/>
    <col collapsed="false" customWidth="true" hidden="false" outlineLevel="0" max="8" min="8" style="1" width="4.63"/>
    <col collapsed="false" customWidth="true" hidden="false" outlineLevel="0" max="9" min="9" style="1" width="4.72"/>
    <col collapsed="false" customWidth="true" hidden="false" outlineLevel="0" max="10" min="10" style="1" width="3.9"/>
    <col collapsed="false" customWidth="true" hidden="false" outlineLevel="0" max="11" min="11" style="1" width="4.63"/>
    <col collapsed="false" customWidth="true" hidden="false" outlineLevel="0" max="12" min="12" style="1" width="4.72"/>
    <col collapsed="false" customWidth="true" hidden="false" outlineLevel="0" max="13" min="13" style="1" width="2.36"/>
    <col collapsed="false" customWidth="true" hidden="false" outlineLevel="0" max="14" min="14" style="1" width="4.63"/>
    <col collapsed="false" customWidth="true" hidden="false" outlineLevel="0" max="15" min="15" style="1" width="2.72"/>
    <col collapsed="false" customWidth="true" hidden="false" outlineLevel="0" max="16" min="16" style="1" width="2.36"/>
    <col collapsed="false" customWidth="true" hidden="false" outlineLevel="0" max="17" min="17" style="1" width="10.26"/>
    <col collapsed="false" customWidth="true" hidden="false" outlineLevel="0" max="18" min="18" style="0" width="31.45"/>
    <col collapsed="false" customWidth="true" hidden="false" outlineLevel="0" max="20" min="19" style="0" width="11.9"/>
    <col collapsed="false" customWidth="true" hidden="false" outlineLevel="0" max="21" min="21" style="0" width="4.63"/>
  </cols>
  <sheetData>
    <row r="1" customFormat="false" ht="12" hidden="false" customHeight="true" outlineLevel="0" collapsed="false">
      <c r="Q1" s="505" t="str">
        <f aca="true">MID(NOW(),7,5)</f>
        <v>85927</v>
      </c>
    </row>
    <row r="2" s="1" customFormat="true" ht="13" hidden="false" customHeight="false" outlineLevel="0" collapsed="false">
      <c r="A2" s="3" t="s">
        <v>428</v>
      </c>
      <c r="B2" s="38"/>
      <c r="C2" s="38"/>
      <c r="D2" s="38"/>
      <c r="E2" s="38"/>
      <c r="F2" s="38"/>
      <c r="G2" s="38"/>
      <c r="H2" s="38"/>
      <c r="I2" s="38"/>
      <c r="J2" s="38"/>
      <c r="K2" s="38"/>
      <c r="L2" s="38"/>
      <c r="M2" s="38"/>
      <c r="N2" s="38"/>
      <c r="O2" s="38"/>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12"/>
      <c r="B3" s="112"/>
      <c r="C3" s="112"/>
      <c r="D3" s="112"/>
      <c r="E3" s="112"/>
      <c r="F3" s="3"/>
      <c r="G3" s="219" t="s">
        <v>429</v>
      </c>
      <c r="H3" s="506" t="s">
        <v>1</v>
      </c>
      <c r="I3" s="506"/>
      <c r="J3" s="112"/>
      <c r="K3" s="112"/>
      <c r="L3" s="112"/>
      <c r="M3" s="112"/>
      <c r="N3" s="112"/>
      <c r="O3" s="112"/>
      <c r="P3" s="112"/>
      <c r="Q3" s="112"/>
    </row>
    <row r="4" customFormat="false" ht="24" hidden="false" customHeight="true" outlineLevel="0" collapsed="false">
      <c r="A4" s="87" t="s">
        <v>430</v>
      </c>
      <c r="B4" s="87"/>
      <c r="C4" s="87"/>
      <c r="D4" s="87"/>
      <c r="E4" s="87"/>
      <c r="F4" s="87"/>
      <c r="G4" s="87"/>
      <c r="H4" s="87"/>
      <c r="I4" s="87"/>
      <c r="J4" s="87"/>
      <c r="K4" s="87"/>
      <c r="L4" s="87"/>
      <c r="M4" s="87"/>
      <c r="N4" s="87"/>
      <c r="O4" s="87"/>
      <c r="P4" s="87"/>
      <c r="Q4" s="87"/>
      <c r="R4" s="1"/>
    </row>
    <row r="5" customFormat="false" ht="13.15" hidden="false" customHeight="true" outlineLevel="0" collapsed="false">
      <c r="A5" s="216" t="s">
        <v>153</v>
      </c>
      <c r="B5" s="216"/>
      <c r="C5" s="216"/>
      <c r="D5" s="216"/>
      <c r="E5" s="507" t="str">
        <f aca="false">IF(ISTEXT(シート③経費負担者2!D4),シート③経費負担者2!D4,"")</f>
        <v>瑞穂製造株式会社</v>
      </c>
      <c r="F5" s="507"/>
      <c r="G5" s="507"/>
      <c r="H5" s="507"/>
      <c r="I5" s="507"/>
      <c r="J5" s="507"/>
      <c r="K5" s="507"/>
      <c r="L5" s="507"/>
      <c r="M5" s="507"/>
      <c r="N5" s="507"/>
      <c r="O5" s="507"/>
      <c r="P5" s="507"/>
      <c r="Q5" s="507"/>
      <c r="R5" s="1"/>
    </row>
    <row r="6" customFormat="false" ht="13.9" hidden="false" customHeight="true" outlineLevel="0" collapsed="false">
      <c r="A6" s="108" t="s">
        <v>431</v>
      </c>
      <c r="B6" s="38"/>
      <c r="C6" s="38"/>
      <c r="D6" s="38"/>
      <c r="E6" s="38"/>
      <c r="F6" s="38"/>
      <c r="G6" s="38"/>
      <c r="H6" s="38"/>
      <c r="I6" s="38"/>
      <c r="J6" s="38"/>
      <c r="K6" s="38"/>
      <c r="L6" s="38"/>
      <c r="M6" s="38"/>
      <c r="N6" s="38"/>
      <c r="O6" s="38"/>
      <c r="P6" s="38"/>
      <c r="Q6" s="508" t="s">
        <v>432</v>
      </c>
      <c r="R6" s="8" t="s">
        <v>2</v>
      </c>
    </row>
    <row r="7" customFormat="false" ht="16.15" hidden="false" customHeight="true" outlineLevel="0" collapsed="false">
      <c r="A7" s="509"/>
      <c r="B7" s="510" t="s">
        <v>3</v>
      </c>
      <c r="C7" s="511" t="n">
        <f aca="false">IF(シート①!G75&lt;&gt;"",シート①!G75,"")</f>
        <v>3</v>
      </c>
      <c r="D7" s="179" t="s">
        <v>4</v>
      </c>
      <c r="E7" s="510" t="s">
        <v>3</v>
      </c>
      <c r="F7" s="511" t="n">
        <f aca="false">IF(AND(C7&gt;=2,シート①!G77&gt;C7),C7+1,"")</f>
        <v>4</v>
      </c>
      <c r="G7" s="512" t="s">
        <v>4</v>
      </c>
      <c r="H7" s="513" t="s">
        <v>3</v>
      </c>
      <c r="I7" s="514" t="str">
        <f aca="false">IF(AND(F7&gt;=2,シート①!G77&gt;F7),F7+1,"")</f>
        <v/>
      </c>
      <c r="J7" s="512" t="s">
        <v>4</v>
      </c>
      <c r="K7" s="513" t="s">
        <v>3</v>
      </c>
      <c r="L7" s="514" t="str">
        <f aca="false">IF(AND(I7&gt;=2,シート①!G77&gt;I7),I7+1,"")</f>
        <v/>
      </c>
      <c r="M7" s="512" t="s">
        <v>4</v>
      </c>
      <c r="N7" s="513" t="s">
        <v>3</v>
      </c>
      <c r="O7" s="514" t="str">
        <f aca="false">IF(AND(L7&gt;=2,シート①!G77&gt;L7),L7+1,"")</f>
        <v/>
      </c>
      <c r="P7" s="179" t="s">
        <v>4</v>
      </c>
      <c r="Q7" s="326" t="s">
        <v>433</v>
      </c>
      <c r="R7" s="13" t="str">
        <f aca="false">IF(OR(AND(E18&gt;0,F7=""),AND(H18&gt;0,I7=""),AND(K18&gt;0,L7=""),AND(N18&gt;0,O7="")),"←補助事業完了予定日より後の年に費用が入力されています。","")</f>
        <v/>
      </c>
    </row>
    <row r="8" customFormat="false" ht="13.9" hidden="false" customHeight="true" outlineLevel="0" collapsed="false">
      <c r="A8" s="509"/>
      <c r="B8" s="515" t="s">
        <v>434</v>
      </c>
      <c r="C8" s="515"/>
      <c r="D8" s="515"/>
      <c r="E8" s="515" t="s">
        <v>435</v>
      </c>
      <c r="F8" s="515"/>
      <c r="G8" s="515"/>
      <c r="H8" s="515" t="s">
        <v>436</v>
      </c>
      <c r="I8" s="515"/>
      <c r="J8" s="515"/>
      <c r="K8" s="515" t="s">
        <v>437</v>
      </c>
      <c r="L8" s="515"/>
      <c r="M8" s="515"/>
      <c r="N8" s="515" t="s">
        <v>438</v>
      </c>
      <c r="O8" s="515"/>
      <c r="P8" s="515"/>
      <c r="Q8" s="326"/>
      <c r="R8" s="190"/>
    </row>
    <row r="9" customFormat="false" ht="12.65" hidden="false" customHeight="true" outlineLevel="0" collapsed="false">
      <c r="A9" s="516" t="s">
        <v>439</v>
      </c>
      <c r="B9" s="517"/>
      <c r="C9" s="517"/>
      <c r="D9" s="517"/>
      <c r="E9" s="517"/>
      <c r="F9" s="517"/>
      <c r="G9" s="517"/>
      <c r="H9" s="517"/>
      <c r="I9" s="517"/>
      <c r="J9" s="517"/>
      <c r="K9" s="517"/>
      <c r="L9" s="517"/>
      <c r="M9" s="517"/>
      <c r="N9" s="517"/>
      <c r="O9" s="517"/>
      <c r="P9" s="517"/>
      <c r="Q9" s="518"/>
    </row>
    <row r="10" customFormat="false" ht="10.15" hidden="false" customHeight="true" outlineLevel="0" collapsed="false">
      <c r="A10" s="519" t="s">
        <v>53</v>
      </c>
      <c r="B10" s="520" t="n">
        <v>200000</v>
      </c>
      <c r="C10" s="520"/>
      <c r="D10" s="520"/>
      <c r="E10" s="520" t="n">
        <v>0</v>
      </c>
      <c r="F10" s="520"/>
      <c r="G10" s="520"/>
      <c r="H10" s="521"/>
      <c r="I10" s="521"/>
      <c r="J10" s="521"/>
      <c r="K10" s="521"/>
      <c r="L10" s="521"/>
      <c r="M10" s="521"/>
      <c r="N10" s="521"/>
      <c r="O10" s="521"/>
      <c r="P10" s="521"/>
      <c r="Q10" s="522" t="n">
        <f aca="false">SUM(B10:P11)</f>
        <v>200000</v>
      </c>
      <c r="R10" s="523" t="s">
        <v>479</v>
      </c>
      <c r="S10" s="229" t="n">
        <f aca="false">シート③経費負担者2!D49/1000</f>
        <v>200000</v>
      </c>
      <c r="T10" s="190" t="s">
        <v>243</v>
      </c>
    </row>
    <row r="11" customFormat="false" ht="10.15" hidden="false" customHeight="true" outlineLevel="0" collapsed="false">
      <c r="A11" s="519"/>
      <c r="B11" s="520"/>
      <c r="C11" s="520"/>
      <c r="D11" s="520"/>
      <c r="E11" s="520"/>
      <c r="F11" s="520"/>
      <c r="G11" s="520"/>
      <c r="H11" s="521"/>
      <c r="I11" s="521"/>
      <c r="J11" s="521"/>
      <c r="K11" s="521"/>
      <c r="L11" s="521"/>
      <c r="M11" s="521"/>
      <c r="N11" s="521"/>
      <c r="O11" s="521"/>
      <c r="P11" s="521"/>
      <c r="Q11" s="522"/>
      <c r="R11" s="13" t="str">
        <f aca="false">IF(AND(-1&lt;S10-Q10,S10-Q10&lt;1),"","←シート③経費負担者2と整合がとれていません。")</f>
        <v/>
      </c>
    </row>
    <row r="12" customFormat="false" ht="10.15" hidden="false" customHeight="true" outlineLevel="0" collapsed="false">
      <c r="A12" s="519" t="s">
        <v>54</v>
      </c>
      <c r="B12" s="520" t="n">
        <v>20000</v>
      </c>
      <c r="C12" s="520"/>
      <c r="D12" s="520"/>
      <c r="E12" s="520" t="n">
        <v>0</v>
      </c>
      <c r="F12" s="520"/>
      <c r="G12" s="520"/>
      <c r="H12" s="521"/>
      <c r="I12" s="521"/>
      <c r="J12" s="521"/>
      <c r="K12" s="521"/>
      <c r="L12" s="521"/>
      <c r="M12" s="521"/>
      <c r="N12" s="521"/>
      <c r="O12" s="521"/>
      <c r="P12" s="521"/>
      <c r="Q12" s="522" t="n">
        <f aca="false">SUM(B12:P13)</f>
        <v>20000</v>
      </c>
      <c r="R12" s="523" t="s">
        <v>480</v>
      </c>
      <c r="S12" s="229" t="n">
        <f aca="false">シート③経費負担者2!D50/1000</f>
        <v>20000</v>
      </c>
      <c r="T12" s="190" t="s">
        <v>243</v>
      </c>
    </row>
    <row r="13" customFormat="false" ht="10.15" hidden="false" customHeight="true" outlineLevel="0" collapsed="false">
      <c r="A13" s="519"/>
      <c r="B13" s="520"/>
      <c r="C13" s="520"/>
      <c r="D13" s="520"/>
      <c r="E13" s="520"/>
      <c r="F13" s="520"/>
      <c r="G13" s="520"/>
      <c r="H13" s="521"/>
      <c r="I13" s="521"/>
      <c r="J13" s="521"/>
      <c r="K13" s="521"/>
      <c r="L13" s="521"/>
      <c r="M13" s="521"/>
      <c r="N13" s="521"/>
      <c r="O13" s="521"/>
      <c r="P13" s="521"/>
      <c r="Q13" s="522"/>
      <c r="R13" s="13" t="str">
        <f aca="false">IF(AND(-1&lt;S12-Q12,S12-Q12&lt;1),"","←シート③経費負担者2と整合がとれていません。")</f>
        <v/>
      </c>
    </row>
    <row r="14" customFormat="false" ht="10.15" hidden="false" customHeight="true" outlineLevel="0" collapsed="false">
      <c r="A14" s="519" t="s">
        <v>55</v>
      </c>
      <c r="B14" s="520" t="n">
        <v>0</v>
      </c>
      <c r="C14" s="520"/>
      <c r="D14" s="520"/>
      <c r="E14" s="520" t="n">
        <v>0</v>
      </c>
      <c r="F14" s="520"/>
      <c r="G14" s="520"/>
      <c r="H14" s="521"/>
      <c r="I14" s="521"/>
      <c r="J14" s="521"/>
      <c r="K14" s="521"/>
      <c r="L14" s="521"/>
      <c r="M14" s="521"/>
      <c r="N14" s="521"/>
      <c r="O14" s="521"/>
      <c r="P14" s="521"/>
      <c r="Q14" s="522" t="n">
        <f aca="false">SUM(B14:P15)</f>
        <v>0</v>
      </c>
      <c r="R14" s="523" t="s">
        <v>481</v>
      </c>
      <c r="S14" s="229" t="n">
        <f aca="false">シート③経費負担者2!D51/1000</f>
        <v>0</v>
      </c>
      <c r="T14" s="190" t="s">
        <v>243</v>
      </c>
    </row>
    <row r="15" customFormat="false" ht="10.15" hidden="false" customHeight="true" outlineLevel="0" collapsed="false">
      <c r="A15" s="519"/>
      <c r="B15" s="520"/>
      <c r="C15" s="520"/>
      <c r="D15" s="520"/>
      <c r="E15" s="520"/>
      <c r="F15" s="520"/>
      <c r="G15" s="520"/>
      <c r="H15" s="521"/>
      <c r="I15" s="521"/>
      <c r="J15" s="521"/>
      <c r="K15" s="521"/>
      <c r="L15" s="521"/>
      <c r="M15" s="521"/>
      <c r="N15" s="521"/>
      <c r="O15" s="521"/>
      <c r="P15" s="521"/>
      <c r="Q15" s="522"/>
      <c r="R15" s="13" t="str">
        <f aca="false">IF(AND(-1&lt;S14-Q14,S14-Q14&lt;1),"","←シート③経費負担者2と整合がとれていません。")</f>
        <v/>
      </c>
    </row>
    <row r="16" customFormat="false" ht="10.15" hidden="false" customHeight="true" outlineLevel="0" collapsed="false">
      <c r="A16" s="519" t="s">
        <v>200</v>
      </c>
      <c r="B16" s="520" t="n">
        <v>0</v>
      </c>
      <c r="C16" s="520"/>
      <c r="D16" s="520"/>
      <c r="E16" s="520" t="n">
        <v>0</v>
      </c>
      <c r="F16" s="520"/>
      <c r="G16" s="520"/>
      <c r="H16" s="521"/>
      <c r="I16" s="521"/>
      <c r="J16" s="521"/>
      <c r="K16" s="521"/>
      <c r="L16" s="521"/>
      <c r="M16" s="521"/>
      <c r="N16" s="521"/>
      <c r="O16" s="521"/>
      <c r="P16" s="521"/>
      <c r="Q16" s="522" t="n">
        <f aca="false">SUM(B16:P17)</f>
        <v>0</v>
      </c>
      <c r="R16" s="523" t="s">
        <v>482</v>
      </c>
      <c r="S16" s="229" t="n">
        <f aca="false">シート③経費負担者2!D52/1000</f>
        <v>0</v>
      </c>
      <c r="T16" s="190" t="s">
        <v>243</v>
      </c>
    </row>
    <row r="17" customFormat="false" ht="10.15" hidden="false" customHeight="true" outlineLevel="0" collapsed="false">
      <c r="A17" s="519"/>
      <c r="B17" s="520"/>
      <c r="C17" s="520"/>
      <c r="D17" s="520"/>
      <c r="E17" s="520"/>
      <c r="F17" s="520"/>
      <c r="G17" s="520"/>
      <c r="H17" s="521"/>
      <c r="I17" s="521"/>
      <c r="J17" s="521"/>
      <c r="K17" s="521"/>
      <c r="L17" s="521"/>
      <c r="M17" s="521"/>
      <c r="N17" s="521"/>
      <c r="O17" s="521"/>
      <c r="P17" s="521"/>
      <c r="Q17" s="522"/>
      <c r="R17" s="13" t="str">
        <f aca="false">IF(AND(-1&lt;S16-Q16,S16-Q16&lt;1),"","←シート③経費負担者2と整合がとれていません。")</f>
        <v/>
      </c>
    </row>
    <row r="18" customFormat="false" ht="10.15" hidden="false" customHeight="true" outlineLevel="0" collapsed="false">
      <c r="A18" s="524" t="s">
        <v>444</v>
      </c>
      <c r="B18" s="525" t="n">
        <f aca="false">SUM(B10:D17)</f>
        <v>220000</v>
      </c>
      <c r="C18" s="525"/>
      <c r="D18" s="525"/>
      <c r="E18" s="525" t="n">
        <f aca="false">SUM(E10:G17)</f>
        <v>0</v>
      </c>
      <c r="F18" s="525"/>
      <c r="G18" s="525"/>
      <c r="H18" s="525" t="n">
        <f aca="false">SUM(H10:J17)</f>
        <v>0</v>
      </c>
      <c r="I18" s="525"/>
      <c r="J18" s="525"/>
      <c r="K18" s="525" t="n">
        <f aca="false">SUM(K10:M17)</f>
        <v>0</v>
      </c>
      <c r="L18" s="525"/>
      <c r="M18" s="525"/>
      <c r="N18" s="525" t="n">
        <f aca="false">SUM(N10:P17)</f>
        <v>0</v>
      </c>
      <c r="O18" s="525"/>
      <c r="P18" s="525"/>
      <c r="Q18" s="522" t="n">
        <f aca="false">SUM(Q10:Q17)</f>
        <v>220000</v>
      </c>
      <c r="R18" s="523" t="s">
        <v>483</v>
      </c>
      <c r="S18" s="229" t="n">
        <f aca="false">シート③経費負担者2!D54/1000</f>
        <v>220000</v>
      </c>
      <c r="T18" s="190" t="s">
        <v>243</v>
      </c>
    </row>
    <row r="19" customFormat="false" ht="10.15" hidden="false" customHeight="true" outlineLevel="0" collapsed="false">
      <c r="A19" s="524"/>
      <c r="B19" s="525"/>
      <c r="C19" s="525"/>
      <c r="D19" s="525"/>
      <c r="E19" s="525"/>
      <c r="F19" s="525"/>
      <c r="G19" s="525"/>
      <c r="H19" s="525"/>
      <c r="I19" s="525"/>
      <c r="J19" s="525"/>
      <c r="K19" s="525"/>
      <c r="L19" s="525"/>
      <c r="M19" s="525"/>
      <c r="N19" s="525"/>
      <c r="O19" s="525"/>
      <c r="P19" s="525"/>
      <c r="Q19" s="522"/>
      <c r="R19" s="13" t="str">
        <f aca="false">IF(AND(-1&lt;S18-Q18,S18-Q18&lt;1),"","←シート③経費負担者2と整合がとれていません。")</f>
        <v/>
      </c>
    </row>
    <row r="20" customFormat="false" ht="12.65" hidden="false" customHeight="true" outlineLevel="0" collapsed="false">
      <c r="A20" s="516" t="s">
        <v>446</v>
      </c>
      <c r="B20" s="526"/>
      <c r="C20" s="526"/>
      <c r="D20" s="526"/>
      <c r="E20" s="526"/>
      <c r="F20" s="526"/>
      <c r="G20" s="526"/>
      <c r="H20" s="526"/>
      <c r="I20" s="526"/>
      <c r="J20" s="526"/>
      <c r="K20" s="526"/>
      <c r="L20" s="526"/>
      <c r="M20" s="526"/>
      <c r="N20" s="526"/>
      <c r="O20" s="526"/>
      <c r="P20" s="526"/>
      <c r="Q20" s="527"/>
    </row>
    <row r="21" customFormat="false" ht="10.15" hidden="false" customHeight="true" outlineLevel="0" collapsed="false">
      <c r="A21" s="519" t="s">
        <v>53</v>
      </c>
      <c r="B21" s="520" t="n">
        <v>0</v>
      </c>
      <c r="C21" s="520"/>
      <c r="D21" s="520"/>
      <c r="E21" s="520" t="n">
        <v>0</v>
      </c>
      <c r="F21" s="520"/>
      <c r="G21" s="520"/>
      <c r="H21" s="521"/>
      <c r="I21" s="521"/>
      <c r="J21" s="521"/>
      <c r="K21" s="521"/>
      <c r="L21" s="521"/>
      <c r="M21" s="521"/>
      <c r="N21" s="521"/>
      <c r="O21" s="521"/>
      <c r="P21" s="521"/>
      <c r="Q21" s="522" t="n">
        <f aca="false">SUM(B21:P22)</f>
        <v>0</v>
      </c>
      <c r="R21" s="528" t="s">
        <v>484</v>
      </c>
      <c r="S21" s="528"/>
      <c r="T21" s="229" t="n">
        <f aca="false">(シート③経費負担者2!C49-シート③経費負担者2!D49)/1000</f>
        <v>0</v>
      </c>
      <c r="U21" s="190" t="s">
        <v>243</v>
      </c>
    </row>
    <row r="22" customFormat="false" ht="10.15" hidden="false" customHeight="true" outlineLevel="0" collapsed="false">
      <c r="A22" s="519"/>
      <c r="B22" s="520"/>
      <c r="C22" s="520"/>
      <c r="D22" s="520"/>
      <c r="E22" s="520"/>
      <c r="F22" s="520"/>
      <c r="G22" s="520"/>
      <c r="H22" s="521"/>
      <c r="I22" s="521"/>
      <c r="J22" s="521"/>
      <c r="K22" s="521"/>
      <c r="L22" s="521"/>
      <c r="M22" s="521"/>
      <c r="N22" s="521"/>
      <c r="O22" s="521"/>
      <c r="P22" s="521"/>
      <c r="Q22" s="522"/>
      <c r="R22" s="13" t="str">
        <f aca="false">IF(AND(-1&lt;T21-Q21,T21-Q21&lt;1),"","←シート③経費負担者2と整合がとれていません。")</f>
        <v/>
      </c>
      <c r="S22" s="529"/>
    </row>
    <row r="23" customFormat="false" ht="10.15" hidden="false" customHeight="true" outlineLevel="0" collapsed="false">
      <c r="A23" s="519" t="s">
        <v>54</v>
      </c>
      <c r="B23" s="520" t="n">
        <v>0</v>
      </c>
      <c r="C23" s="520"/>
      <c r="D23" s="520"/>
      <c r="E23" s="520" t="n">
        <v>0</v>
      </c>
      <c r="F23" s="520"/>
      <c r="G23" s="520"/>
      <c r="H23" s="521"/>
      <c r="I23" s="521"/>
      <c r="J23" s="521"/>
      <c r="K23" s="521"/>
      <c r="L23" s="521"/>
      <c r="M23" s="521"/>
      <c r="N23" s="521"/>
      <c r="O23" s="521"/>
      <c r="P23" s="521"/>
      <c r="Q23" s="522" t="n">
        <f aca="false">SUM(B23:P24)</f>
        <v>0</v>
      </c>
      <c r="R23" s="528" t="s">
        <v>485</v>
      </c>
      <c r="S23" s="528"/>
      <c r="T23" s="229" t="n">
        <f aca="false">(シート③経費負担者2!C50-シート③経費負担者2!D50)/1000</f>
        <v>0</v>
      </c>
      <c r="U23" s="190" t="s">
        <v>243</v>
      </c>
    </row>
    <row r="24" customFormat="false" ht="10.15" hidden="false" customHeight="true" outlineLevel="0" collapsed="false">
      <c r="A24" s="519"/>
      <c r="B24" s="520"/>
      <c r="C24" s="520"/>
      <c r="D24" s="520"/>
      <c r="E24" s="520"/>
      <c r="F24" s="520"/>
      <c r="G24" s="520"/>
      <c r="H24" s="521"/>
      <c r="I24" s="521"/>
      <c r="J24" s="521"/>
      <c r="K24" s="521"/>
      <c r="L24" s="521"/>
      <c r="M24" s="521"/>
      <c r="N24" s="521"/>
      <c r="O24" s="521"/>
      <c r="P24" s="521"/>
      <c r="Q24" s="522"/>
      <c r="R24" s="13" t="str">
        <f aca="false">IF(AND(-1&lt;T23-Q23,T23-Q23&lt;1),"","←シート③経費負担者2と整合がとれていません。")</f>
        <v/>
      </c>
      <c r="S24" s="529"/>
    </row>
    <row r="25" customFormat="false" ht="10.15" hidden="false" customHeight="true" outlineLevel="0" collapsed="false">
      <c r="A25" s="519" t="s">
        <v>55</v>
      </c>
      <c r="B25" s="520" t="n">
        <v>0</v>
      </c>
      <c r="C25" s="520"/>
      <c r="D25" s="520"/>
      <c r="E25" s="520" t="n">
        <v>0</v>
      </c>
      <c r="F25" s="520"/>
      <c r="G25" s="520"/>
      <c r="H25" s="521"/>
      <c r="I25" s="521"/>
      <c r="J25" s="521"/>
      <c r="K25" s="521"/>
      <c r="L25" s="521"/>
      <c r="M25" s="521"/>
      <c r="N25" s="521"/>
      <c r="O25" s="521"/>
      <c r="P25" s="521"/>
      <c r="Q25" s="522" t="n">
        <f aca="false">SUM(B25:P26)</f>
        <v>0</v>
      </c>
      <c r="R25" s="528" t="s">
        <v>486</v>
      </c>
      <c r="S25" s="528"/>
      <c r="T25" s="229" t="n">
        <f aca="false">(シート③経費負担者2!C51-シート③経費負担者2!D51)/1000</f>
        <v>0</v>
      </c>
      <c r="U25" s="190" t="s">
        <v>243</v>
      </c>
    </row>
    <row r="26" customFormat="false" ht="10.15" hidden="false" customHeight="true" outlineLevel="0" collapsed="false">
      <c r="A26" s="519"/>
      <c r="B26" s="520"/>
      <c r="C26" s="520"/>
      <c r="D26" s="520"/>
      <c r="E26" s="520"/>
      <c r="F26" s="520"/>
      <c r="G26" s="520"/>
      <c r="H26" s="521"/>
      <c r="I26" s="521"/>
      <c r="J26" s="521"/>
      <c r="K26" s="521"/>
      <c r="L26" s="521"/>
      <c r="M26" s="521"/>
      <c r="N26" s="521"/>
      <c r="O26" s="521"/>
      <c r="P26" s="521"/>
      <c r="Q26" s="522"/>
      <c r="R26" s="13" t="str">
        <f aca="false">IF(AND(-1&lt;T25-Q25,T25-Q25&lt;1),"","←シート③経費負担者2と整合がとれていません。")</f>
        <v/>
      </c>
      <c r="S26" s="529"/>
    </row>
    <row r="27" customFormat="false" ht="10.15" hidden="false" customHeight="true" outlineLevel="0" collapsed="false">
      <c r="A27" s="519" t="s">
        <v>200</v>
      </c>
      <c r="B27" s="520" t="n">
        <v>0</v>
      </c>
      <c r="C27" s="520"/>
      <c r="D27" s="520"/>
      <c r="E27" s="520" t="n">
        <v>0</v>
      </c>
      <c r="F27" s="520"/>
      <c r="G27" s="520"/>
      <c r="H27" s="521"/>
      <c r="I27" s="521"/>
      <c r="J27" s="521"/>
      <c r="K27" s="521"/>
      <c r="L27" s="521"/>
      <c r="M27" s="521"/>
      <c r="N27" s="521"/>
      <c r="O27" s="521"/>
      <c r="P27" s="521"/>
      <c r="Q27" s="522" t="n">
        <f aca="false">SUM(B27:P28)</f>
        <v>0</v>
      </c>
      <c r="R27" s="528" t="s">
        <v>487</v>
      </c>
      <c r="S27" s="528"/>
      <c r="T27" s="229" t="n">
        <f aca="false">(シート③経費負担者2!C52-シート③経費負担者2!D52)/1000</f>
        <v>0</v>
      </c>
      <c r="U27" s="190" t="s">
        <v>243</v>
      </c>
    </row>
    <row r="28" customFormat="false" ht="10.15" hidden="false" customHeight="true" outlineLevel="0" collapsed="false">
      <c r="A28" s="519"/>
      <c r="B28" s="520"/>
      <c r="C28" s="520"/>
      <c r="D28" s="520"/>
      <c r="E28" s="520"/>
      <c r="F28" s="520"/>
      <c r="G28" s="520"/>
      <c r="H28" s="521"/>
      <c r="I28" s="521"/>
      <c r="J28" s="521"/>
      <c r="K28" s="521"/>
      <c r="L28" s="521"/>
      <c r="M28" s="521"/>
      <c r="N28" s="521"/>
      <c r="O28" s="521"/>
      <c r="P28" s="521"/>
      <c r="Q28" s="522"/>
      <c r="R28" s="13" t="str">
        <f aca="false">IF(AND(-1&lt;T27-Q27,T27-Q27&lt;1),"","←シート③経費負担者2と整合がとれていません。")</f>
        <v/>
      </c>
      <c r="S28" s="529"/>
    </row>
    <row r="29" customFormat="false" ht="10.15" hidden="false" customHeight="true" outlineLevel="0" collapsed="false">
      <c r="A29" s="519" t="s">
        <v>201</v>
      </c>
      <c r="B29" s="520" t="n">
        <v>40000</v>
      </c>
      <c r="C29" s="520"/>
      <c r="D29" s="520"/>
      <c r="E29" s="520" t="n">
        <v>40000</v>
      </c>
      <c r="F29" s="520"/>
      <c r="G29" s="520"/>
      <c r="H29" s="521"/>
      <c r="I29" s="521"/>
      <c r="J29" s="521"/>
      <c r="K29" s="521"/>
      <c r="L29" s="521"/>
      <c r="M29" s="521"/>
      <c r="N29" s="521"/>
      <c r="O29" s="521"/>
      <c r="P29" s="521"/>
      <c r="Q29" s="522" t="n">
        <f aca="false">SUM(B29:P30)</f>
        <v>80000</v>
      </c>
      <c r="R29" s="528" t="s">
        <v>488</v>
      </c>
      <c r="S29" s="528"/>
      <c r="T29" s="229" t="n">
        <f aca="false">シート③経費負担者2!C53/1000</f>
        <v>80000</v>
      </c>
      <c r="U29" s="190" t="s">
        <v>243</v>
      </c>
    </row>
    <row r="30" customFormat="false" ht="10.15" hidden="false" customHeight="true" outlineLevel="0" collapsed="false">
      <c r="A30" s="519"/>
      <c r="B30" s="520"/>
      <c r="C30" s="520"/>
      <c r="D30" s="520"/>
      <c r="E30" s="520"/>
      <c r="F30" s="520"/>
      <c r="G30" s="520"/>
      <c r="H30" s="521"/>
      <c r="I30" s="521"/>
      <c r="J30" s="521"/>
      <c r="K30" s="521"/>
      <c r="L30" s="521"/>
      <c r="M30" s="521"/>
      <c r="N30" s="521"/>
      <c r="O30" s="521"/>
      <c r="P30" s="521"/>
      <c r="Q30" s="522"/>
      <c r="R30" s="13" t="str">
        <f aca="false">IF(AND(-1&lt;T29-Q29,T29-Q29&lt;1),"","←シート③経費負担者2と整合がとれていません。")</f>
        <v/>
      </c>
      <c r="S30" s="529"/>
    </row>
    <row r="31" customFormat="false" ht="10.15" hidden="false" customHeight="true" outlineLevel="0" collapsed="false">
      <c r="A31" s="530" t="s">
        <v>444</v>
      </c>
      <c r="B31" s="531" t="n">
        <f aca="false">SUM(B21:D30)</f>
        <v>40000</v>
      </c>
      <c r="C31" s="531"/>
      <c r="D31" s="531"/>
      <c r="E31" s="531" t="n">
        <f aca="false">SUM(E21:G30)</f>
        <v>40000</v>
      </c>
      <c r="F31" s="531"/>
      <c r="G31" s="531"/>
      <c r="H31" s="531" t="n">
        <f aca="false">SUM(H21:J30)</f>
        <v>0</v>
      </c>
      <c r="I31" s="531"/>
      <c r="J31" s="531"/>
      <c r="K31" s="531" t="n">
        <f aca="false">SUM(K21:M30)</f>
        <v>0</v>
      </c>
      <c r="L31" s="531"/>
      <c r="M31" s="531"/>
      <c r="N31" s="531" t="n">
        <f aca="false">SUM(N21:P30)</f>
        <v>0</v>
      </c>
      <c r="O31" s="531"/>
      <c r="P31" s="531"/>
      <c r="Q31" s="532" t="n">
        <f aca="false">SUM(Q21:Q30)</f>
        <v>80000</v>
      </c>
      <c r="R31" s="528" t="s">
        <v>489</v>
      </c>
      <c r="S31" s="528"/>
      <c r="T31" s="229" t="n">
        <f aca="false">(シート③経費負担者2!C54-シート③経費負担者2!D54)/1000</f>
        <v>80000</v>
      </c>
      <c r="U31" s="190" t="s">
        <v>243</v>
      </c>
    </row>
    <row r="32" customFormat="false" ht="10.15" hidden="false" customHeight="true" outlineLevel="0" collapsed="false">
      <c r="A32" s="530"/>
      <c r="B32" s="531"/>
      <c r="C32" s="531"/>
      <c r="D32" s="531"/>
      <c r="E32" s="531"/>
      <c r="F32" s="531"/>
      <c r="G32" s="531"/>
      <c r="H32" s="531"/>
      <c r="I32" s="531"/>
      <c r="J32" s="531"/>
      <c r="K32" s="531"/>
      <c r="L32" s="531"/>
      <c r="M32" s="531"/>
      <c r="N32" s="531"/>
      <c r="O32" s="531"/>
      <c r="P32" s="531"/>
      <c r="Q32" s="532"/>
      <c r="R32" s="13" t="str">
        <f aca="false">IF(AND(-1&lt;T31-Q31,T31-Q31&lt;1),"","←シート③経費負担者2と整合がとれていません。")</f>
        <v/>
      </c>
      <c r="S32" s="529"/>
    </row>
    <row r="33" customFormat="false" ht="10.15" hidden="false" customHeight="true" outlineLevel="0" collapsed="false">
      <c r="A33" s="533" t="s">
        <v>453</v>
      </c>
      <c r="B33" s="534" t="n">
        <f aca="false">B18+B31</f>
        <v>260000</v>
      </c>
      <c r="C33" s="534"/>
      <c r="D33" s="534"/>
      <c r="E33" s="534" t="n">
        <f aca="false">E18+E31</f>
        <v>40000</v>
      </c>
      <c r="F33" s="534"/>
      <c r="G33" s="534"/>
      <c r="H33" s="534" t="n">
        <f aca="false">H18+H31</f>
        <v>0</v>
      </c>
      <c r="I33" s="534"/>
      <c r="J33" s="534"/>
      <c r="K33" s="534" t="n">
        <f aca="false">K18+K31</f>
        <v>0</v>
      </c>
      <c r="L33" s="534"/>
      <c r="M33" s="534"/>
      <c r="N33" s="534" t="n">
        <f aca="false">N18+N31</f>
        <v>0</v>
      </c>
      <c r="O33" s="534"/>
      <c r="P33" s="534"/>
      <c r="Q33" s="534" t="n">
        <f aca="false">Q18+Q31</f>
        <v>300000</v>
      </c>
      <c r="R33" s="535" t="s">
        <v>490</v>
      </c>
      <c r="S33" s="535"/>
      <c r="T33" s="229" t="n">
        <f aca="false">シート③経費負担者2!C54/1000</f>
        <v>300000</v>
      </c>
      <c r="U33" s="190" t="s">
        <v>243</v>
      </c>
    </row>
    <row r="34" customFormat="false" ht="10.15" hidden="false" customHeight="true" outlineLevel="0" collapsed="false">
      <c r="A34" s="533"/>
      <c r="B34" s="534"/>
      <c r="C34" s="534"/>
      <c r="D34" s="534"/>
      <c r="E34" s="534"/>
      <c r="F34" s="534"/>
      <c r="G34" s="534"/>
      <c r="H34" s="534"/>
      <c r="I34" s="534"/>
      <c r="J34" s="534"/>
      <c r="K34" s="534"/>
      <c r="L34" s="534"/>
      <c r="M34" s="534"/>
      <c r="N34" s="534"/>
      <c r="O34" s="534"/>
      <c r="P34" s="534"/>
      <c r="Q34" s="534"/>
      <c r="R34" s="13" t="str">
        <f aca="false">IF(AND(-1&lt;T33-Q33,T33-Q33&lt;1),"","←シート③経費負担者2と整合がとれていません。")</f>
        <v/>
      </c>
    </row>
    <row r="35" customFormat="false" ht="7.9" hidden="false" customHeight="true" outlineLevel="0" collapsed="false">
      <c r="A35" s="108"/>
      <c r="B35" s="38"/>
      <c r="C35" s="38"/>
      <c r="D35" s="38"/>
      <c r="E35" s="38"/>
      <c r="F35" s="38"/>
      <c r="G35" s="38"/>
      <c r="H35" s="38"/>
      <c r="I35" s="38"/>
      <c r="J35" s="38"/>
      <c r="K35" s="38"/>
      <c r="L35" s="38"/>
      <c r="M35" s="38"/>
      <c r="N35" s="38"/>
      <c r="O35" s="38"/>
      <c r="P35" s="38"/>
      <c r="Q35" s="38"/>
    </row>
    <row r="36" customFormat="false" ht="7.9" hidden="false" customHeight="true" outlineLevel="0" collapsed="false">
      <c r="A36" s="110"/>
      <c r="B36" s="38"/>
      <c r="C36" s="38"/>
      <c r="D36" s="38"/>
      <c r="E36" s="38"/>
      <c r="F36" s="38"/>
      <c r="G36" s="38"/>
      <c r="H36" s="38"/>
      <c r="I36" s="38"/>
      <c r="J36" s="38"/>
      <c r="K36" s="38"/>
      <c r="L36" s="38"/>
      <c r="M36" s="38"/>
      <c r="N36" s="38"/>
      <c r="O36" s="38"/>
      <c r="P36" s="38"/>
      <c r="Q36" s="38"/>
    </row>
    <row r="37" customFormat="false" ht="13.9" hidden="false" customHeight="true" outlineLevel="0" collapsed="false">
      <c r="A37" s="108" t="s">
        <v>455</v>
      </c>
      <c r="B37" s="38"/>
      <c r="C37" s="38"/>
      <c r="D37" s="38"/>
      <c r="E37" s="38"/>
      <c r="F37" s="38"/>
      <c r="G37" s="38"/>
      <c r="H37" s="38"/>
      <c r="I37" s="38"/>
      <c r="J37" s="38"/>
      <c r="K37" s="38"/>
      <c r="L37" s="38"/>
      <c r="M37" s="38"/>
      <c r="N37" s="38"/>
      <c r="O37" s="38"/>
      <c r="P37" s="38"/>
      <c r="Q37" s="38"/>
    </row>
    <row r="38" customFormat="false" ht="13.9" hidden="false" customHeight="true" outlineLevel="0" collapsed="false">
      <c r="A38" s="70" t="s">
        <v>456</v>
      </c>
      <c r="B38" s="70" t="s">
        <v>457</v>
      </c>
      <c r="C38" s="70"/>
      <c r="D38" s="70"/>
      <c r="E38" s="70" t="s">
        <v>458</v>
      </c>
      <c r="F38" s="70"/>
      <c r="G38" s="70"/>
      <c r="H38" s="70" t="s">
        <v>459</v>
      </c>
      <c r="I38" s="70"/>
      <c r="J38" s="70"/>
      <c r="K38" s="70" t="s">
        <v>460</v>
      </c>
      <c r="L38" s="70"/>
      <c r="M38" s="70"/>
      <c r="N38" s="70"/>
      <c r="O38" s="70"/>
      <c r="P38" s="70"/>
      <c r="Q38" s="70"/>
    </row>
    <row r="39" customFormat="false" ht="33" hidden="false" customHeight="true" outlineLevel="0" collapsed="false">
      <c r="A39" s="70"/>
      <c r="B39" s="536" t="s">
        <v>461</v>
      </c>
      <c r="C39" s="536"/>
      <c r="D39" s="536"/>
      <c r="E39" s="537" t="s">
        <v>462</v>
      </c>
      <c r="F39" s="537"/>
      <c r="G39" s="537"/>
      <c r="H39" s="536" t="s">
        <v>461</v>
      </c>
      <c r="I39" s="536"/>
      <c r="J39" s="536"/>
      <c r="K39" s="538" t="s">
        <v>463</v>
      </c>
      <c r="L39" s="538"/>
      <c r="M39" s="538"/>
      <c r="N39" s="538"/>
      <c r="O39" s="538"/>
      <c r="P39" s="538"/>
      <c r="Q39" s="538"/>
      <c r="R39" s="8" t="s">
        <v>2</v>
      </c>
    </row>
    <row r="40" s="543" customFormat="true" ht="12.65" hidden="false" customHeight="true" outlineLevel="0" collapsed="false">
      <c r="A40" s="539" t="s">
        <v>439</v>
      </c>
      <c r="B40" s="540"/>
      <c r="C40" s="540"/>
      <c r="D40" s="540"/>
      <c r="E40" s="540"/>
      <c r="F40" s="540"/>
      <c r="G40" s="540"/>
      <c r="H40" s="541"/>
      <c r="I40" s="541"/>
      <c r="J40" s="541"/>
      <c r="K40" s="542"/>
      <c r="L40" s="542"/>
      <c r="M40" s="542"/>
      <c r="N40" s="542"/>
      <c r="O40" s="542"/>
      <c r="P40" s="542"/>
      <c r="Q40" s="542"/>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49" customFormat="true" ht="18.65" hidden="false" customHeight="true" outlineLevel="0" collapsed="false">
      <c r="A41" s="544" t="s">
        <v>53</v>
      </c>
      <c r="B41" s="545"/>
      <c r="C41" s="545"/>
      <c r="D41" s="545"/>
      <c r="E41" s="545"/>
      <c r="F41" s="545"/>
      <c r="G41" s="545"/>
      <c r="H41" s="546"/>
      <c r="I41" s="546"/>
      <c r="J41" s="546"/>
      <c r="K41" s="547"/>
      <c r="L41" s="547"/>
      <c r="M41" s="547"/>
      <c r="N41" s="547"/>
      <c r="O41" s="547"/>
      <c r="P41" s="547"/>
      <c r="Q41" s="547"/>
      <c r="R41" s="0"/>
      <c r="S41" s="548"/>
    </row>
    <row r="42" s="549" customFormat="true" ht="18.65" hidden="false" customHeight="true" outlineLevel="0" collapsed="false">
      <c r="A42" s="566" t="s">
        <v>491</v>
      </c>
      <c r="B42" s="520" t="n">
        <v>200000000</v>
      </c>
      <c r="C42" s="520"/>
      <c r="D42" s="520"/>
      <c r="E42" s="561" t="n">
        <v>1</v>
      </c>
      <c r="F42" s="562" t="s">
        <v>465</v>
      </c>
      <c r="G42" s="562"/>
      <c r="H42" s="520" t="n">
        <v>200000000</v>
      </c>
      <c r="I42" s="520"/>
      <c r="J42" s="520"/>
      <c r="K42" s="563" t="s">
        <v>492</v>
      </c>
      <c r="L42" s="563"/>
      <c r="M42" s="563"/>
      <c r="N42" s="563"/>
      <c r="O42" s="563"/>
      <c r="P42" s="563"/>
      <c r="Q42" s="563"/>
      <c r="R42" s="13" t="str">
        <f aca="false">IF(B42*E42=H42,"",IF(AND((B42-0.5)*E42&lt;=H42,(B42+0.5)*E42&gt;=H42),"","←単価×数量(="&amp;(B42*E42)&amp;")が金額と一致していません。"))</f>
        <v/>
      </c>
      <c r="S42" s="548"/>
    </row>
    <row r="43" s="549" customFormat="true" ht="18.65" hidden="false" customHeight="true" outlineLevel="0" collapsed="false">
      <c r="A43" s="550"/>
      <c r="B43" s="521"/>
      <c r="C43" s="521"/>
      <c r="D43" s="521"/>
      <c r="E43" s="551"/>
      <c r="F43" s="552"/>
      <c r="G43" s="552"/>
      <c r="H43" s="521"/>
      <c r="I43" s="521"/>
      <c r="J43" s="521"/>
      <c r="K43" s="553"/>
      <c r="L43" s="553"/>
      <c r="M43" s="553"/>
      <c r="N43" s="553"/>
      <c r="O43" s="553"/>
      <c r="P43" s="553"/>
      <c r="Q43" s="553"/>
      <c r="R43" s="13" t="str">
        <f aca="false">IF(B43*E43=H43,"",IF(AND((B43-0.5)*E43&lt;=H43,(B43+0.5)*E43&gt;=H43),"","←単価×数量(="&amp;(B43*E43)&amp;")が金額と一致していません。"))</f>
        <v/>
      </c>
      <c r="S43" s="548"/>
    </row>
    <row r="44" s="549" customFormat="true" ht="18.65" hidden="false" customHeight="true" outlineLevel="0" collapsed="false">
      <c r="A44" s="550"/>
      <c r="B44" s="521"/>
      <c r="C44" s="521"/>
      <c r="D44" s="521"/>
      <c r="E44" s="551"/>
      <c r="F44" s="552"/>
      <c r="G44" s="552"/>
      <c r="H44" s="521"/>
      <c r="I44" s="521"/>
      <c r="J44" s="521"/>
      <c r="K44" s="553"/>
      <c r="L44" s="553"/>
      <c r="M44" s="553"/>
      <c r="N44" s="553"/>
      <c r="O44" s="553"/>
      <c r="P44" s="553"/>
      <c r="Q44" s="553"/>
      <c r="R44" s="13" t="str">
        <f aca="false">IF(B44*E44=H44,"",IF(AND((B44-0.5)*E44&lt;=H44,(B44+0.5)*E44&gt;=H44),"","←単価×数量(="&amp;(B44*E44)&amp;")が金額と一致していません。"))</f>
        <v/>
      </c>
      <c r="S44" s="548"/>
    </row>
    <row r="45" s="549" customFormat="true" ht="18.65" hidden="false" customHeight="true" outlineLevel="0" collapsed="false">
      <c r="A45" s="550"/>
      <c r="B45" s="521"/>
      <c r="C45" s="521"/>
      <c r="D45" s="521"/>
      <c r="E45" s="551"/>
      <c r="F45" s="552"/>
      <c r="G45" s="552"/>
      <c r="H45" s="521"/>
      <c r="I45" s="521"/>
      <c r="J45" s="521"/>
      <c r="K45" s="553"/>
      <c r="L45" s="553"/>
      <c r="M45" s="553"/>
      <c r="N45" s="553"/>
      <c r="O45" s="553"/>
      <c r="P45" s="553"/>
      <c r="Q45" s="553"/>
      <c r="R45" s="13" t="str">
        <f aca="false">IF(B45*E45=H45,"",IF(AND((B45-0.5)*E45&lt;=H45,(B45+0.5)*E45&gt;=H45),"","←単価×数量(="&amp;(B45*E45)&amp;")が金額と一致していません。"))</f>
        <v/>
      </c>
      <c r="S45" s="548"/>
    </row>
    <row r="46" s="549" customFormat="true" ht="18.65" hidden="false" customHeight="true" outlineLevel="0" collapsed="false">
      <c r="A46" s="550"/>
      <c r="B46" s="521"/>
      <c r="C46" s="521"/>
      <c r="D46" s="521"/>
      <c r="E46" s="551"/>
      <c r="F46" s="552"/>
      <c r="G46" s="552"/>
      <c r="H46" s="521"/>
      <c r="I46" s="521"/>
      <c r="J46" s="521"/>
      <c r="K46" s="553"/>
      <c r="L46" s="553"/>
      <c r="M46" s="553"/>
      <c r="N46" s="553"/>
      <c r="O46" s="553"/>
      <c r="P46" s="553"/>
      <c r="Q46" s="553"/>
      <c r="R46" s="13" t="str">
        <f aca="false">IF(B46*E46=H46,"",IF(AND((B46-0.5)*E46&lt;=H46,(B46+0.5)*E46&gt;=H46),"","←単価×数量(="&amp;(B46*E46)&amp;")が金額と一致していません。"))</f>
        <v/>
      </c>
      <c r="S46" s="548"/>
    </row>
    <row r="47" s="549" customFormat="true" ht="18.65" hidden="false" customHeight="true" outlineLevel="0" collapsed="false">
      <c r="A47" s="550"/>
      <c r="B47" s="521"/>
      <c r="C47" s="521"/>
      <c r="D47" s="521"/>
      <c r="E47" s="551"/>
      <c r="F47" s="552"/>
      <c r="G47" s="552"/>
      <c r="H47" s="521"/>
      <c r="I47" s="521"/>
      <c r="J47" s="521"/>
      <c r="K47" s="553"/>
      <c r="L47" s="553"/>
      <c r="M47" s="553"/>
      <c r="N47" s="553"/>
      <c r="O47" s="553"/>
      <c r="P47" s="553"/>
      <c r="Q47" s="553"/>
      <c r="R47" s="13" t="str">
        <f aca="false">IF(B47*E47=H47,"",IF(AND((B47-0.5)*E47&lt;=H47,(B47+0.5)*E47&gt;=H47),"","←単価×数量(="&amp;(B47*E47)&amp;")が金額と一致していません。"))</f>
        <v/>
      </c>
      <c r="S47" s="554"/>
      <c r="T47" s="554"/>
      <c r="U47" s="554"/>
      <c r="V47" s="554"/>
      <c r="W47" s="554"/>
    </row>
    <row r="48" s="549" customFormat="true" ht="18.65" hidden="false" customHeight="true" outlineLevel="0" collapsed="false">
      <c r="A48" s="550"/>
      <c r="B48" s="521"/>
      <c r="C48" s="521"/>
      <c r="D48" s="521"/>
      <c r="E48" s="551"/>
      <c r="F48" s="552"/>
      <c r="G48" s="552"/>
      <c r="H48" s="521"/>
      <c r="I48" s="521"/>
      <c r="J48" s="521"/>
      <c r="K48" s="553"/>
      <c r="L48" s="553"/>
      <c r="M48" s="553"/>
      <c r="N48" s="553"/>
      <c r="O48" s="553"/>
      <c r="P48" s="553"/>
      <c r="Q48" s="553"/>
      <c r="R48" s="13" t="str">
        <f aca="false">IF(B48*E48=H48,"",IF(AND((B48-0.5)*E48&lt;=H48,(B48+0.5)*E48&gt;=H48),"","←単価×数量(="&amp;(B48*E48)&amp;")が金額と一致していません。"))</f>
        <v/>
      </c>
    </row>
    <row r="49" s="543" customFormat="true" ht="10.15" hidden="false" customHeight="true" outlineLevel="0" collapsed="false">
      <c r="A49" s="555" t="s">
        <v>444</v>
      </c>
      <c r="B49" s="556"/>
      <c r="C49" s="556"/>
      <c r="D49" s="556"/>
      <c r="E49" s="556"/>
      <c r="F49" s="556"/>
      <c r="G49" s="556"/>
      <c r="H49" s="557" t="n">
        <f aca="false">SUM(H42:J48)</f>
        <v>200000000</v>
      </c>
      <c r="I49" s="557"/>
      <c r="J49" s="557"/>
      <c r="K49" s="547"/>
      <c r="L49" s="547"/>
      <c r="M49" s="547"/>
      <c r="N49" s="547"/>
      <c r="O49" s="547"/>
      <c r="P49" s="547"/>
      <c r="Q49" s="547"/>
      <c r="R49" s="523" t="s">
        <v>479</v>
      </c>
      <c r="S49" s="229" t="n">
        <f aca="false">シート③経費負担者2!D49</f>
        <v>200000000</v>
      </c>
      <c r="T49" s="190" t="s">
        <v>38</v>
      </c>
    </row>
    <row r="50" s="549" customFormat="true" ht="10.15" hidden="false" customHeight="true" outlineLevel="0" collapsed="false">
      <c r="A50" s="555"/>
      <c r="B50" s="556"/>
      <c r="C50" s="556"/>
      <c r="D50" s="556"/>
      <c r="E50" s="556"/>
      <c r="F50" s="556"/>
      <c r="G50" s="556"/>
      <c r="H50" s="557"/>
      <c r="I50" s="557"/>
      <c r="J50" s="557"/>
      <c r="K50" s="547"/>
      <c r="L50" s="547"/>
      <c r="M50" s="547"/>
      <c r="N50" s="547"/>
      <c r="O50" s="547"/>
      <c r="P50" s="547"/>
      <c r="Q50" s="547"/>
      <c r="R50" s="13" t="str">
        <f aca="false">IF(S49=H49,"","←シート③経費負担者2と整合がとれていません。")</f>
        <v/>
      </c>
      <c r="S50" s="558"/>
      <c r="T50" s="558"/>
    </row>
    <row r="51" s="549" customFormat="true" ht="18.65" hidden="false" customHeight="true" outlineLevel="0" collapsed="false">
      <c r="A51" s="544" t="s">
        <v>54</v>
      </c>
      <c r="B51" s="545"/>
      <c r="C51" s="545"/>
      <c r="D51" s="545"/>
      <c r="E51" s="545"/>
      <c r="F51" s="545"/>
      <c r="G51" s="545"/>
      <c r="H51" s="546"/>
      <c r="I51" s="546"/>
      <c r="J51" s="546"/>
      <c r="K51" s="547"/>
      <c r="L51" s="547"/>
      <c r="M51" s="547"/>
      <c r="N51" s="547"/>
      <c r="O51" s="547"/>
      <c r="P51" s="547"/>
      <c r="Q51" s="547"/>
      <c r="R51" s="0"/>
      <c r="S51" s="559"/>
    </row>
    <row r="52" s="549" customFormat="true" ht="18.65" hidden="false" customHeight="true" outlineLevel="0" collapsed="false">
      <c r="A52" s="566" t="s">
        <v>493</v>
      </c>
      <c r="B52" s="520" t="n">
        <v>20000000</v>
      </c>
      <c r="C52" s="520"/>
      <c r="D52" s="520"/>
      <c r="E52" s="561" t="n">
        <v>1</v>
      </c>
      <c r="F52" s="562" t="s">
        <v>465</v>
      </c>
      <c r="G52" s="562"/>
      <c r="H52" s="520" t="n">
        <v>20000000</v>
      </c>
      <c r="I52" s="520"/>
      <c r="J52" s="520"/>
      <c r="K52" s="553"/>
      <c r="L52" s="553"/>
      <c r="M52" s="553"/>
      <c r="N52" s="553"/>
      <c r="O52" s="553"/>
      <c r="P52" s="553"/>
      <c r="Q52" s="553"/>
      <c r="R52" s="13" t="str">
        <f aca="false">IF(B52*E52=H52,"",IF(AND((B52-0.5)*E52&lt;=H52,(B52+0.5)*E52&gt;=H52),"","←単価×数量(="&amp;(B52*E52)&amp;")が金額と一致していません。"))</f>
        <v/>
      </c>
      <c r="S52" s="559"/>
    </row>
    <row r="53" s="549" customFormat="true" ht="18.65" hidden="false" customHeight="true" outlineLevel="0" collapsed="false">
      <c r="A53" s="550"/>
      <c r="B53" s="521"/>
      <c r="C53" s="521"/>
      <c r="D53" s="521"/>
      <c r="E53" s="551"/>
      <c r="F53" s="552"/>
      <c r="G53" s="552"/>
      <c r="H53" s="521"/>
      <c r="I53" s="521"/>
      <c r="J53" s="521"/>
      <c r="K53" s="553"/>
      <c r="L53" s="553"/>
      <c r="M53" s="553"/>
      <c r="N53" s="553"/>
      <c r="O53" s="553"/>
      <c r="P53" s="553"/>
      <c r="Q53" s="553"/>
      <c r="R53" s="13" t="str">
        <f aca="false">IF(B53*E53=H53,"",IF(AND((B53-0.5)*E53&lt;=H53,(B53+0.5)*E53&gt;=H53),"","←単価×数量(="&amp;(B53*E53)&amp;")が金額と一致していません。"))</f>
        <v/>
      </c>
      <c r="S53" s="559"/>
    </row>
    <row r="54" s="549" customFormat="true" ht="18.65" hidden="false" customHeight="true" outlineLevel="0" collapsed="false">
      <c r="A54" s="550"/>
      <c r="B54" s="521"/>
      <c r="C54" s="521"/>
      <c r="D54" s="521"/>
      <c r="E54" s="551"/>
      <c r="F54" s="552"/>
      <c r="G54" s="552"/>
      <c r="H54" s="521"/>
      <c r="I54" s="521"/>
      <c r="J54" s="521"/>
      <c r="K54" s="553"/>
      <c r="L54" s="553"/>
      <c r="M54" s="553"/>
      <c r="N54" s="553"/>
      <c r="O54" s="553"/>
      <c r="P54" s="553"/>
      <c r="Q54" s="553"/>
      <c r="R54" s="13" t="str">
        <f aca="false">IF(B54*E54=H54,"",IF(AND((B54-0.5)*E54&lt;=H54,(B54+0.5)*E54&gt;=H54),"","←単価×数量(="&amp;(B54*E54)&amp;")が金額と一致していません。"))</f>
        <v/>
      </c>
      <c r="S54" s="559"/>
    </row>
    <row r="55" s="549" customFormat="true" ht="18.65" hidden="false" customHeight="true" outlineLevel="0" collapsed="false">
      <c r="A55" s="550"/>
      <c r="B55" s="521"/>
      <c r="C55" s="521"/>
      <c r="D55" s="521"/>
      <c r="E55" s="551"/>
      <c r="F55" s="552"/>
      <c r="G55" s="552"/>
      <c r="H55" s="521"/>
      <c r="I55" s="521"/>
      <c r="J55" s="521"/>
      <c r="K55" s="553"/>
      <c r="L55" s="553"/>
      <c r="M55" s="553"/>
      <c r="N55" s="553"/>
      <c r="O55" s="553"/>
      <c r="P55" s="553"/>
      <c r="Q55" s="553"/>
      <c r="R55" s="13" t="str">
        <f aca="false">IF(B55*E55=H55,"",IF(AND((B55-0.5)*E55&lt;=H55,(B55+0.5)*E55&gt;=H55),"","←単価×数量(="&amp;(B55*E55)&amp;")が金額と一致していません。"))</f>
        <v/>
      </c>
      <c r="S55" s="559"/>
    </row>
    <row r="56" s="549" customFormat="true" ht="18.65" hidden="false" customHeight="true" outlineLevel="0" collapsed="false">
      <c r="A56" s="550"/>
      <c r="B56" s="521"/>
      <c r="C56" s="521"/>
      <c r="D56" s="521"/>
      <c r="E56" s="551"/>
      <c r="F56" s="552"/>
      <c r="G56" s="552"/>
      <c r="H56" s="521"/>
      <c r="I56" s="521"/>
      <c r="J56" s="521"/>
      <c r="K56" s="553"/>
      <c r="L56" s="553"/>
      <c r="M56" s="553"/>
      <c r="N56" s="553"/>
      <c r="O56" s="553"/>
      <c r="P56" s="553"/>
      <c r="Q56" s="553"/>
      <c r="R56" s="13" t="str">
        <f aca="false">IF(B56*E56=H56,"",IF(AND((B56-0.5)*E56&lt;=H56,(B56+0.5)*E56&gt;=H56),"","←単価×数量(="&amp;(B56*E56)&amp;")が金額と一致していません。"))</f>
        <v/>
      </c>
      <c r="S56" s="559"/>
    </row>
    <row r="57" s="549" customFormat="true" ht="18.65" hidden="false" customHeight="true" outlineLevel="0" collapsed="false">
      <c r="A57" s="550"/>
      <c r="B57" s="521"/>
      <c r="C57" s="521"/>
      <c r="D57" s="521"/>
      <c r="E57" s="551"/>
      <c r="F57" s="552"/>
      <c r="G57" s="552"/>
      <c r="H57" s="521"/>
      <c r="I57" s="521"/>
      <c r="J57" s="521"/>
      <c r="K57" s="553"/>
      <c r="L57" s="553"/>
      <c r="M57" s="553"/>
      <c r="N57" s="553"/>
      <c r="O57" s="553"/>
      <c r="P57" s="553"/>
      <c r="Q57" s="553"/>
      <c r="R57" s="13" t="str">
        <f aca="false">IF(B57*E57=H57,"",IF(AND((B57-0.5)*E57&lt;=H57,(B57+0.5)*E57&gt;=H57),"","←単価×数量(="&amp;(B57*E57)&amp;")が金額と一致していません。"))</f>
        <v/>
      </c>
    </row>
    <row r="58" s="549" customFormat="true" ht="18.65" hidden="false" customHeight="true" outlineLevel="0" collapsed="false">
      <c r="A58" s="550"/>
      <c r="B58" s="521"/>
      <c r="C58" s="521"/>
      <c r="D58" s="521"/>
      <c r="E58" s="551"/>
      <c r="F58" s="552"/>
      <c r="G58" s="552"/>
      <c r="H58" s="521"/>
      <c r="I58" s="521"/>
      <c r="J58" s="521"/>
      <c r="K58" s="553"/>
      <c r="L58" s="553"/>
      <c r="M58" s="553"/>
      <c r="N58" s="553"/>
      <c r="O58" s="553"/>
      <c r="P58" s="553"/>
      <c r="Q58" s="553"/>
      <c r="R58" s="13" t="str">
        <f aca="false">IF(B58*E58=H58,"",IF(AND((B58-0.5)*E58&lt;=H58,(B58+0.5)*E58&gt;=H58),"","←単価×数量(="&amp;(B58*E58)&amp;")が金額と一致していません。"))</f>
        <v/>
      </c>
    </row>
    <row r="59" s="543" customFormat="true" ht="10.15" hidden="false" customHeight="true" outlineLevel="0" collapsed="false">
      <c r="A59" s="555" t="s">
        <v>444</v>
      </c>
      <c r="B59" s="556"/>
      <c r="C59" s="556"/>
      <c r="D59" s="556"/>
      <c r="E59" s="556"/>
      <c r="F59" s="556"/>
      <c r="G59" s="556"/>
      <c r="H59" s="557" t="n">
        <f aca="false">SUM(H52:J58)</f>
        <v>20000000</v>
      </c>
      <c r="I59" s="557"/>
      <c r="J59" s="557"/>
      <c r="K59" s="547"/>
      <c r="L59" s="547"/>
      <c r="M59" s="547"/>
      <c r="N59" s="547"/>
      <c r="O59" s="547"/>
      <c r="P59" s="547"/>
      <c r="Q59" s="547"/>
      <c r="R59" s="523" t="s">
        <v>480</v>
      </c>
      <c r="S59" s="229" t="n">
        <f aca="false">シート③経費負担者2!D50</f>
        <v>20000000</v>
      </c>
      <c r="T59" s="190" t="s">
        <v>38</v>
      </c>
    </row>
    <row r="60" s="543" customFormat="true" ht="10.15" hidden="false" customHeight="true" outlineLevel="0" collapsed="false">
      <c r="A60" s="555"/>
      <c r="B60" s="556"/>
      <c r="C60" s="556"/>
      <c r="D60" s="556"/>
      <c r="E60" s="556"/>
      <c r="F60" s="556"/>
      <c r="G60" s="556"/>
      <c r="H60" s="557"/>
      <c r="I60" s="557"/>
      <c r="J60" s="557"/>
      <c r="K60" s="547"/>
      <c r="L60" s="547"/>
      <c r="M60" s="547"/>
      <c r="N60" s="547"/>
      <c r="O60" s="547"/>
      <c r="P60" s="547"/>
      <c r="Q60" s="547"/>
      <c r="R60" s="13" t="str">
        <f aca="false">IF(S59=H59,"","←シート③経費負担者2と整合がとれていません。")</f>
        <v/>
      </c>
      <c r="S60" s="0"/>
      <c r="T60" s="0"/>
    </row>
    <row r="61" s="549" customFormat="true" ht="18.65" hidden="false" customHeight="true" outlineLevel="0" collapsed="false">
      <c r="A61" s="544" t="s">
        <v>55</v>
      </c>
      <c r="B61" s="545"/>
      <c r="C61" s="545"/>
      <c r="D61" s="545"/>
      <c r="E61" s="545"/>
      <c r="F61" s="545"/>
      <c r="G61" s="545"/>
      <c r="H61" s="546"/>
      <c r="I61" s="546"/>
      <c r="J61" s="546"/>
      <c r="K61" s="547"/>
      <c r="L61" s="547"/>
      <c r="M61" s="547"/>
      <c r="N61" s="547"/>
      <c r="O61" s="547"/>
      <c r="P61" s="547"/>
      <c r="Q61" s="547"/>
      <c r="R61" s="0"/>
      <c r="S61" s="558"/>
      <c r="T61" s="558"/>
    </row>
    <row r="62" s="549" customFormat="true" ht="18.65" hidden="false" customHeight="true" outlineLevel="0" collapsed="false">
      <c r="A62" s="564"/>
      <c r="B62" s="521"/>
      <c r="C62" s="521"/>
      <c r="D62" s="521"/>
      <c r="E62" s="551"/>
      <c r="F62" s="552"/>
      <c r="G62" s="552"/>
      <c r="H62" s="521"/>
      <c r="I62" s="521"/>
      <c r="J62" s="521"/>
      <c r="K62" s="553"/>
      <c r="L62" s="553"/>
      <c r="M62" s="553"/>
      <c r="N62" s="553"/>
      <c r="O62" s="553"/>
      <c r="P62" s="553"/>
      <c r="Q62" s="553"/>
      <c r="R62" s="13" t="str">
        <f aca="false">IF(B62*E62=H62,"",IF(AND((B62-0.5)*E62&lt;=H62,(B62+0.5)*E62&gt;=H62),"","←単価×数量(="&amp;(B62*E62)&amp;")が金額と一致していません。"))</f>
        <v/>
      </c>
      <c r="S62" s="559"/>
      <c r="T62" s="558"/>
    </row>
    <row r="63" s="549" customFormat="true" ht="18.65" hidden="false" customHeight="true" outlineLevel="0" collapsed="false">
      <c r="A63" s="564"/>
      <c r="B63" s="521"/>
      <c r="C63" s="521"/>
      <c r="D63" s="521"/>
      <c r="E63" s="551"/>
      <c r="F63" s="552"/>
      <c r="G63" s="552"/>
      <c r="H63" s="521"/>
      <c r="I63" s="521"/>
      <c r="J63" s="521"/>
      <c r="K63" s="553"/>
      <c r="L63" s="553"/>
      <c r="M63" s="553"/>
      <c r="N63" s="553"/>
      <c r="O63" s="553"/>
      <c r="P63" s="553"/>
      <c r="Q63" s="553"/>
      <c r="R63" s="13" t="str">
        <f aca="false">IF(B63*E63=H63,"",IF(AND((B63-0.5)*E63&lt;=H63,(B63+0.5)*E63&gt;=H63),"","←単価×数量(="&amp;(B63*E63)&amp;")が金額と一致していません。"))</f>
        <v/>
      </c>
      <c r="S63" s="559"/>
      <c r="T63" s="558"/>
    </row>
    <row r="64" s="549" customFormat="true" ht="18.65" hidden="false" customHeight="true" outlineLevel="0" collapsed="false">
      <c r="A64" s="564"/>
      <c r="B64" s="521"/>
      <c r="C64" s="521"/>
      <c r="D64" s="521"/>
      <c r="E64" s="551"/>
      <c r="F64" s="552"/>
      <c r="G64" s="552"/>
      <c r="H64" s="521"/>
      <c r="I64" s="521"/>
      <c r="J64" s="521"/>
      <c r="K64" s="553"/>
      <c r="L64" s="553"/>
      <c r="M64" s="553"/>
      <c r="N64" s="553"/>
      <c r="O64" s="553"/>
      <c r="P64" s="553"/>
      <c r="Q64" s="553"/>
      <c r="R64" s="13" t="str">
        <f aca="false">IF(B64*E64=H64,"",IF(AND((B64-0.5)*E64&lt;=H64,(B64+0.5)*E64&gt;=H64),"","←単価×数量(="&amp;(B64*E64)&amp;")が金額と一致していません。"))</f>
        <v/>
      </c>
      <c r="S64" s="559"/>
      <c r="T64" s="558"/>
    </row>
    <row r="65" s="549" customFormat="true" ht="18.65" hidden="false" customHeight="true" outlineLevel="0" collapsed="false">
      <c r="A65" s="564"/>
      <c r="B65" s="521"/>
      <c r="C65" s="521"/>
      <c r="D65" s="521"/>
      <c r="E65" s="551"/>
      <c r="F65" s="552"/>
      <c r="G65" s="552"/>
      <c r="H65" s="521"/>
      <c r="I65" s="521"/>
      <c r="J65" s="521"/>
      <c r="K65" s="553"/>
      <c r="L65" s="553"/>
      <c r="M65" s="553"/>
      <c r="N65" s="553"/>
      <c r="O65" s="553"/>
      <c r="P65" s="553"/>
      <c r="Q65" s="553"/>
      <c r="R65" s="13" t="str">
        <f aca="false">IF(B65*E65=H65,"",IF(AND((B65-0.5)*E65&lt;=H65,(B65+0.5)*E65&gt;=H65),"","←単価×数量(="&amp;(B65*E65)&amp;")が金額と一致していません。"))</f>
        <v/>
      </c>
      <c r="S65" s="559"/>
      <c r="T65" s="558"/>
    </row>
    <row r="66" s="549" customFormat="true" ht="18.65" hidden="false" customHeight="true" outlineLevel="0" collapsed="false">
      <c r="A66" s="564"/>
      <c r="B66" s="521"/>
      <c r="C66" s="521"/>
      <c r="D66" s="521"/>
      <c r="E66" s="551"/>
      <c r="F66" s="552"/>
      <c r="G66" s="552"/>
      <c r="H66" s="521"/>
      <c r="I66" s="521"/>
      <c r="J66" s="521"/>
      <c r="K66" s="553"/>
      <c r="L66" s="553"/>
      <c r="M66" s="553"/>
      <c r="N66" s="553"/>
      <c r="O66" s="553"/>
      <c r="P66" s="553"/>
      <c r="Q66" s="553"/>
      <c r="R66" s="13" t="str">
        <f aca="false">IF(B66*E66=H66,"",IF(AND((B66-0.5)*E66&lt;=H66,(B66+0.5)*E66&gt;=H66),"","←単価×数量(="&amp;(B66*E66)&amp;")が金額と一致していません。"))</f>
        <v/>
      </c>
      <c r="S66" s="559"/>
      <c r="T66" s="558"/>
    </row>
    <row r="67" s="549" customFormat="true" ht="18.65" hidden="false" customHeight="true" outlineLevel="0" collapsed="false">
      <c r="A67" s="564"/>
      <c r="B67" s="521"/>
      <c r="C67" s="521"/>
      <c r="D67" s="521"/>
      <c r="E67" s="551"/>
      <c r="F67" s="552"/>
      <c r="G67" s="552"/>
      <c r="H67" s="521"/>
      <c r="I67" s="521"/>
      <c r="J67" s="521"/>
      <c r="K67" s="553"/>
      <c r="L67" s="553"/>
      <c r="M67" s="553"/>
      <c r="N67" s="553"/>
      <c r="O67" s="553"/>
      <c r="P67" s="553"/>
      <c r="Q67" s="553"/>
      <c r="R67" s="13" t="str">
        <f aca="false">IF(B67*E67=H67,"",IF(AND((B67-0.5)*E67&lt;=H67,(B67+0.5)*E67&gt;=H67),"","←単価×数量(="&amp;(B67*E67)&amp;")が金額と一致していません。"))</f>
        <v/>
      </c>
      <c r="S67" s="559"/>
      <c r="T67" s="558"/>
    </row>
    <row r="68" s="549" customFormat="true" ht="18.65" hidden="false" customHeight="true" outlineLevel="0" collapsed="false">
      <c r="A68" s="564"/>
      <c r="B68" s="521"/>
      <c r="C68" s="521"/>
      <c r="D68" s="521"/>
      <c r="E68" s="551"/>
      <c r="F68" s="552"/>
      <c r="G68" s="552"/>
      <c r="H68" s="521"/>
      <c r="I68" s="521"/>
      <c r="J68" s="521"/>
      <c r="K68" s="553"/>
      <c r="L68" s="553"/>
      <c r="M68" s="553"/>
      <c r="N68" s="553"/>
      <c r="O68" s="553"/>
      <c r="P68" s="553"/>
      <c r="Q68" s="553"/>
      <c r="R68" s="13" t="str">
        <f aca="false">IF(B68*E68=H68,"",IF(AND((B68-0.5)*E68&lt;=H68,(B68+0.5)*E68&gt;=H68),"","←単価×数量(="&amp;(B68*E68)&amp;")が金額と一致していません。"))</f>
        <v/>
      </c>
      <c r="S68" s="559"/>
      <c r="T68" s="558"/>
    </row>
    <row r="69" s="549" customFormat="true" ht="18.65" hidden="false" customHeight="true" outlineLevel="0" collapsed="false">
      <c r="A69" s="564"/>
      <c r="B69" s="521"/>
      <c r="C69" s="521"/>
      <c r="D69" s="521"/>
      <c r="E69" s="551"/>
      <c r="F69" s="552"/>
      <c r="G69" s="552"/>
      <c r="H69" s="521"/>
      <c r="I69" s="521"/>
      <c r="J69" s="521"/>
      <c r="K69" s="553"/>
      <c r="L69" s="553"/>
      <c r="M69" s="553"/>
      <c r="N69" s="553"/>
      <c r="O69" s="553"/>
      <c r="P69" s="553"/>
      <c r="Q69" s="553"/>
      <c r="R69" s="13" t="str">
        <f aca="false">IF(B69*E69=H69,"",IF(AND((B69-0.5)*E69&lt;=H69,(B69+0.5)*E69&gt;=H69),"","←単価×数量(="&amp;(B69*E69)&amp;")が金額と一致していません。"))</f>
        <v/>
      </c>
      <c r="S69" s="559"/>
      <c r="T69" s="558"/>
    </row>
    <row r="70" s="549" customFormat="true" ht="18.65" hidden="false" customHeight="true" outlineLevel="0" collapsed="false">
      <c r="A70" s="564"/>
      <c r="B70" s="521"/>
      <c r="C70" s="521"/>
      <c r="D70" s="521"/>
      <c r="E70" s="551"/>
      <c r="F70" s="552"/>
      <c r="G70" s="552"/>
      <c r="H70" s="521"/>
      <c r="I70" s="521"/>
      <c r="J70" s="521"/>
      <c r="K70" s="553"/>
      <c r="L70" s="553"/>
      <c r="M70" s="553"/>
      <c r="N70" s="553"/>
      <c r="O70" s="553"/>
      <c r="P70" s="553"/>
      <c r="Q70" s="553"/>
      <c r="R70" s="13" t="str">
        <f aca="false">IF(B70*E70=H70,"",IF(AND((B70-0.5)*E70&lt;=H70,(B70+0.5)*E70&gt;=H70),"","←単価×数量(="&amp;(B70*E70)&amp;")が金額と一致していません。"))</f>
        <v/>
      </c>
      <c r="S70" s="559"/>
      <c r="T70" s="558"/>
    </row>
    <row r="71" s="549" customFormat="true" ht="18.65" hidden="false" customHeight="true" outlineLevel="0" collapsed="false">
      <c r="A71" s="564"/>
      <c r="B71" s="521"/>
      <c r="C71" s="521"/>
      <c r="D71" s="521"/>
      <c r="E71" s="551"/>
      <c r="F71" s="552"/>
      <c r="G71" s="552"/>
      <c r="H71" s="521"/>
      <c r="I71" s="521"/>
      <c r="J71" s="521"/>
      <c r="K71" s="553"/>
      <c r="L71" s="553"/>
      <c r="M71" s="553"/>
      <c r="N71" s="553"/>
      <c r="O71" s="553"/>
      <c r="P71" s="553"/>
      <c r="Q71" s="553"/>
      <c r="R71" s="13" t="str">
        <f aca="false">IF(B71*E71=H71,"",IF(AND((B71-0.5)*E71&lt;=H71,(B71+0.5)*E71&gt;=H71),"","←単価×数量(="&amp;(B71*E71)&amp;")が金額と一致していません。"))</f>
        <v/>
      </c>
      <c r="S71" s="559"/>
      <c r="T71" s="558"/>
    </row>
    <row r="72" s="549" customFormat="true" ht="18.65" hidden="false" customHeight="true" outlineLevel="0" collapsed="false">
      <c r="A72" s="564"/>
      <c r="B72" s="521"/>
      <c r="C72" s="521"/>
      <c r="D72" s="521"/>
      <c r="E72" s="551"/>
      <c r="F72" s="552"/>
      <c r="G72" s="552"/>
      <c r="H72" s="521"/>
      <c r="I72" s="521"/>
      <c r="J72" s="521"/>
      <c r="K72" s="553"/>
      <c r="L72" s="553"/>
      <c r="M72" s="553"/>
      <c r="N72" s="553"/>
      <c r="O72" s="553"/>
      <c r="P72" s="553"/>
      <c r="Q72" s="553"/>
      <c r="R72" s="13" t="str">
        <f aca="false">IF(B72*E72=H72,"",IF(AND((B72-0.5)*E72&lt;=H72,(B72+0.5)*E72&gt;=H72),"","←単価×数量(="&amp;(B72*E72)&amp;")が金額と一致していません。"))</f>
        <v/>
      </c>
      <c r="S72" s="559"/>
      <c r="T72" s="558"/>
    </row>
    <row r="73" s="549" customFormat="true" ht="18.65" hidden="false" customHeight="true" outlineLevel="0" collapsed="false">
      <c r="A73" s="564"/>
      <c r="B73" s="521"/>
      <c r="C73" s="521"/>
      <c r="D73" s="521"/>
      <c r="E73" s="551"/>
      <c r="F73" s="552"/>
      <c r="G73" s="552"/>
      <c r="H73" s="521"/>
      <c r="I73" s="521"/>
      <c r="J73" s="521"/>
      <c r="K73" s="553"/>
      <c r="L73" s="553"/>
      <c r="M73" s="553"/>
      <c r="N73" s="553"/>
      <c r="O73" s="553"/>
      <c r="P73" s="553"/>
      <c r="Q73" s="553"/>
      <c r="R73" s="13" t="str">
        <f aca="false">IF(B73*E73=H73,"",IF(AND((B73-0.5)*E73&lt;=H73,(B73+0.5)*E73&gt;=H73),"","←単価×数量(="&amp;(B73*E73)&amp;")が金額と一致していません。"))</f>
        <v/>
      </c>
      <c r="S73" s="559"/>
      <c r="T73" s="558"/>
    </row>
    <row r="74" s="549" customFormat="true" ht="18.65" hidden="false" customHeight="true" outlineLevel="0" collapsed="false">
      <c r="A74" s="564"/>
      <c r="B74" s="521"/>
      <c r="C74" s="521"/>
      <c r="D74" s="521"/>
      <c r="E74" s="551"/>
      <c r="F74" s="552"/>
      <c r="G74" s="552"/>
      <c r="H74" s="521"/>
      <c r="I74" s="521"/>
      <c r="J74" s="521"/>
      <c r="K74" s="553"/>
      <c r="L74" s="553"/>
      <c r="M74" s="553"/>
      <c r="N74" s="553"/>
      <c r="O74" s="553"/>
      <c r="P74" s="553"/>
      <c r="Q74" s="553"/>
      <c r="R74" s="13" t="str">
        <f aca="false">IF(B74*E74=H74,"",IF(AND((B74-0.5)*E74&lt;=H74,(B74+0.5)*E74&gt;=H74),"","←単価×数量(="&amp;(B74*E74)&amp;")が金額と一致していません。"))</f>
        <v/>
      </c>
      <c r="S74" s="559"/>
      <c r="T74" s="558"/>
    </row>
    <row r="75" s="549" customFormat="true" ht="18.65" hidden="false" customHeight="true" outlineLevel="0" collapsed="false">
      <c r="A75" s="564"/>
      <c r="B75" s="521"/>
      <c r="C75" s="521"/>
      <c r="D75" s="521"/>
      <c r="E75" s="551"/>
      <c r="F75" s="552"/>
      <c r="G75" s="552"/>
      <c r="H75" s="521"/>
      <c r="I75" s="521"/>
      <c r="J75" s="521"/>
      <c r="K75" s="553"/>
      <c r="L75" s="553"/>
      <c r="M75" s="553"/>
      <c r="N75" s="553"/>
      <c r="O75" s="553"/>
      <c r="P75" s="553"/>
      <c r="Q75" s="553"/>
      <c r="R75" s="13" t="str">
        <f aca="false">IF(B75*E75=H75,"",IF(AND((B75-0.5)*E75&lt;=H75,(B75+0.5)*E75&gt;=H75),"","←単価×数量(="&amp;(B75*E75)&amp;")が金額と一致していません。"))</f>
        <v/>
      </c>
      <c r="S75" s="559"/>
      <c r="T75" s="558"/>
    </row>
    <row r="76" s="549" customFormat="true" ht="18.65" hidden="false" customHeight="true" outlineLevel="0" collapsed="false">
      <c r="A76" s="564"/>
      <c r="B76" s="521"/>
      <c r="C76" s="521"/>
      <c r="D76" s="521"/>
      <c r="E76" s="551"/>
      <c r="F76" s="552"/>
      <c r="G76" s="552"/>
      <c r="H76" s="521"/>
      <c r="I76" s="521"/>
      <c r="J76" s="521"/>
      <c r="K76" s="553"/>
      <c r="L76" s="553"/>
      <c r="M76" s="553"/>
      <c r="N76" s="553"/>
      <c r="O76" s="553"/>
      <c r="P76" s="553"/>
      <c r="Q76" s="553"/>
      <c r="R76" s="13" t="str">
        <f aca="false">IF(B76*E76=H76,"",IF(AND((B76-0.5)*E76&lt;=H76,(B76+0.5)*E76&gt;=H76),"","←単価×数量(="&amp;(B76*E76)&amp;")が金額と一致していません。"))</f>
        <v/>
      </c>
      <c r="S76" s="559"/>
      <c r="T76" s="558"/>
    </row>
    <row r="77" s="549" customFormat="true" ht="18.65" hidden="false" customHeight="true" outlineLevel="0" collapsed="false">
      <c r="A77" s="564"/>
      <c r="B77" s="521"/>
      <c r="C77" s="521"/>
      <c r="D77" s="521"/>
      <c r="E77" s="551"/>
      <c r="F77" s="552"/>
      <c r="G77" s="552"/>
      <c r="H77" s="521"/>
      <c r="I77" s="521"/>
      <c r="J77" s="521"/>
      <c r="K77" s="553"/>
      <c r="L77" s="553"/>
      <c r="M77" s="553"/>
      <c r="N77" s="553"/>
      <c r="O77" s="553"/>
      <c r="P77" s="553"/>
      <c r="Q77" s="553"/>
      <c r="R77" s="13" t="str">
        <f aca="false">IF(B77*E77=H77,"",IF(AND((B77-0.5)*E77&lt;=H77,(B77+0.5)*E77&gt;=H77),"","←単価×数量(="&amp;(B77*E77)&amp;")が金額と一致していません。"))</f>
        <v/>
      </c>
      <c r="S77" s="559"/>
      <c r="T77" s="558"/>
    </row>
    <row r="78" s="549" customFormat="true" ht="18.65" hidden="false" customHeight="true" outlineLevel="0" collapsed="false">
      <c r="A78" s="564"/>
      <c r="B78" s="521"/>
      <c r="C78" s="521"/>
      <c r="D78" s="521"/>
      <c r="E78" s="551"/>
      <c r="F78" s="552"/>
      <c r="G78" s="552"/>
      <c r="H78" s="521"/>
      <c r="I78" s="521"/>
      <c r="J78" s="521"/>
      <c r="K78" s="553"/>
      <c r="L78" s="553"/>
      <c r="M78" s="553"/>
      <c r="N78" s="553"/>
      <c r="O78" s="553"/>
      <c r="P78" s="553"/>
      <c r="Q78" s="553"/>
      <c r="R78" s="13" t="str">
        <f aca="false">IF(B78*E78=H78,"",IF(AND((B78-0.5)*E78&lt;=H78,(B78+0.5)*E78&gt;=H78),"","←単価×数量(="&amp;(B78*E78)&amp;")が金額と一致していません。"))</f>
        <v/>
      </c>
      <c r="S78" s="559"/>
      <c r="T78" s="558"/>
    </row>
    <row r="79" s="549" customFormat="true" ht="18.65" hidden="false" customHeight="true" outlineLevel="0" collapsed="false">
      <c r="A79" s="564"/>
      <c r="B79" s="521"/>
      <c r="C79" s="521"/>
      <c r="D79" s="521"/>
      <c r="E79" s="551"/>
      <c r="F79" s="552"/>
      <c r="G79" s="552"/>
      <c r="H79" s="521"/>
      <c r="I79" s="521"/>
      <c r="J79" s="521"/>
      <c r="K79" s="553"/>
      <c r="L79" s="553"/>
      <c r="M79" s="553"/>
      <c r="N79" s="553"/>
      <c r="O79" s="553"/>
      <c r="P79" s="553"/>
      <c r="Q79" s="553"/>
      <c r="R79" s="13" t="str">
        <f aca="false">IF(B79*E79=H79,"",IF(AND((B79-0.5)*E79&lt;=H79,(B79+0.5)*E79&gt;=H79),"","←単価×数量(="&amp;(B79*E79)&amp;")が金額と一致していません。"))</f>
        <v/>
      </c>
      <c r="S79" s="559"/>
      <c r="T79" s="558"/>
    </row>
    <row r="80" s="549" customFormat="true" ht="18.65" hidden="false" customHeight="true" outlineLevel="0" collapsed="false">
      <c r="A80" s="564"/>
      <c r="B80" s="521"/>
      <c r="C80" s="521"/>
      <c r="D80" s="521"/>
      <c r="E80" s="551"/>
      <c r="F80" s="552"/>
      <c r="G80" s="552"/>
      <c r="H80" s="521"/>
      <c r="I80" s="521"/>
      <c r="J80" s="521"/>
      <c r="K80" s="553"/>
      <c r="L80" s="553"/>
      <c r="M80" s="553"/>
      <c r="N80" s="553"/>
      <c r="O80" s="553"/>
      <c r="P80" s="553"/>
      <c r="Q80" s="553"/>
      <c r="R80" s="13" t="str">
        <f aca="false">IF(B80*E80=H80,"",IF(AND((B80-0.5)*E80&lt;=H80,(B80+0.5)*E80&gt;=H80),"","←単価×数量(="&amp;(B80*E80)&amp;")が金額と一致していません。"))</f>
        <v/>
      </c>
      <c r="S80" s="559"/>
      <c r="T80" s="558"/>
    </row>
    <row r="81" s="549" customFormat="true" ht="18.65" hidden="false" customHeight="true" outlineLevel="0" collapsed="false">
      <c r="A81" s="564"/>
      <c r="B81" s="521"/>
      <c r="C81" s="521"/>
      <c r="D81" s="521"/>
      <c r="E81" s="551"/>
      <c r="F81" s="552"/>
      <c r="G81" s="552"/>
      <c r="H81" s="521"/>
      <c r="I81" s="521"/>
      <c r="J81" s="521"/>
      <c r="K81" s="553"/>
      <c r="L81" s="553"/>
      <c r="M81" s="553"/>
      <c r="N81" s="553"/>
      <c r="O81" s="553"/>
      <c r="P81" s="553"/>
      <c r="Q81" s="553"/>
      <c r="R81" s="13" t="str">
        <f aca="false">IF(B81*E81=H81,"",IF(AND((B81-0.5)*E81&lt;=H81,(B81+0.5)*E81&gt;=H81),"","←単価×数量(="&amp;(B81*E81)&amp;")が金額と一致していません。"))</f>
        <v/>
      </c>
      <c r="S81" s="559"/>
      <c r="T81" s="558"/>
    </row>
    <row r="82" s="549" customFormat="true" ht="18.65" hidden="false" customHeight="true" outlineLevel="0" collapsed="false">
      <c r="A82" s="564"/>
      <c r="B82" s="521"/>
      <c r="C82" s="521"/>
      <c r="D82" s="521"/>
      <c r="E82" s="551"/>
      <c r="F82" s="552"/>
      <c r="G82" s="552"/>
      <c r="H82" s="521"/>
      <c r="I82" s="521"/>
      <c r="J82" s="521"/>
      <c r="K82" s="553"/>
      <c r="L82" s="553"/>
      <c r="M82" s="553"/>
      <c r="N82" s="553"/>
      <c r="O82" s="553"/>
      <c r="P82" s="553"/>
      <c r="Q82" s="553"/>
      <c r="R82" s="13" t="str">
        <f aca="false">IF(B82*E82=H82,"",IF(AND((B82-0.5)*E82&lt;=H82,(B82+0.5)*E82&gt;=H82),"","←単価×数量(="&amp;(B82*E82)&amp;")が金額と一致していません。"))</f>
        <v/>
      </c>
      <c r="S82" s="559"/>
      <c r="T82" s="558"/>
    </row>
    <row r="83" s="549" customFormat="true" ht="18.65" hidden="false" customHeight="true" outlineLevel="0" collapsed="false">
      <c r="A83" s="564"/>
      <c r="B83" s="521"/>
      <c r="C83" s="521"/>
      <c r="D83" s="521"/>
      <c r="E83" s="551"/>
      <c r="F83" s="552"/>
      <c r="G83" s="552"/>
      <c r="H83" s="521"/>
      <c r="I83" s="521"/>
      <c r="J83" s="521"/>
      <c r="K83" s="553"/>
      <c r="L83" s="553"/>
      <c r="M83" s="553"/>
      <c r="N83" s="553"/>
      <c r="O83" s="553"/>
      <c r="P83" s="553"/>
      <c r="Q83" s="553"/>
      <c r="R83" s="13" t="str">
        <f aca="false">IF(B83*E83=H83,"",IF(AND((B83-0.5)*E83&lt;=H83,(B83+0.5)*E83&gt;=H83),"","←単価×数量(="&amp;(B83*E83)&amp;")が金額と一致していません。"))</f>
        <v/>
      </c>
      <c r="S83" s="559"/>
      <c r="T83" s="558"/>
    </row>
    <row r="84" s="549" customFormat="true" ht="18.65" hidden="false" customHeight="true" outlineLevel="0" collapsed="false">
      <c r="A84" s="564"/>
      <c r="B84" s="521"/>
      <c r="C84" s="521"/>
      <c r="D84" s="521"/>
      <c r="E84" s="551"/>
      <c r="F84" s="552"/>
      <c r="G84" s="552"/>
      <c r="H84" s="521"/>
      <c r="I84" s="521"/>
      <c r="J84" s="521"/>
      <c r="K84" s="553"/>
      <c r="L84" s="553"/>
      <c r="M84" s="553"/>
      <c r="N84" s="553"/>
      <c r="O84" s="553"/>
      <c r="P84" s="553"/>
      <c r="Q84" s="553"/>
      <c r="R84" s="13" t="str">
        <f aca="false">IF(B84*E84=H84,"",IF(AND((B84-0.5)*E84&lt;=H84,(B84+0.5)*E84&gt;=H84),"","←単価×数量(="&amp;(B84*E84)&amp;")が金額と一致していません。"))</f>
        <v/>
      </c>
      <c r="S84" s="558"/>
      <c r="T84" s="558"/>
    </row>
    <row r="85" s="549" customFormat="true" ht="18.65" hidden="false" customHeight="true" outlineLevel="0" collapsed="false">
      <c r="A85" s="564"/>
      <c r="B85" s="521"/>
      <c r="C85" s="521"/>
      <c r="D85" s="521"/>
      <c r="E85" s="551"/>
      <c r="F85" s="552"/>
      <c r="G85" s="552"/>
      <c r="H85" s="521"/>
      <c r="I85" s="521"/>
      <c r="J85" s="521"/>
      <c r="K85" s="553"/>
      <c r="L85" s="553"/>
      <c r="M85" s="553"/>
      <c r="N85" s="553"/>
      <c r="O85" s="553"/>
      <c r="P85" s="553"/>
      <c r="Q85" s="553"/>
      <c r="R85" s="13" t="str">
        <f aca="false">IF(B85*E85=H85,"",IF(AND((B85-0.5)*E85&lt;=H85,(B85+0.5)*E85&gt;=H85),"","←単価×数量(="&amp;(B85*E85)&amp;")が金額と一致していません。"))</f>
        <v/>
      </c>
      <c r="S85" s="558"/>
      <c r="T85" s="558"/>
    </row>
    <row r="86" s="549" customFormat="true" ht="18.65" hidden="false" customHeight="true" outlineLevel="0" collapsed="false">
      <c r="A86" s="564"/>
      <c r="B86" s="521"/>
      <c r="C86" s="521"/>
      <c r="D86" s="521"/>
      <c r="E86" s="551"/>
      <c r="F86" s="552"/>
      <c r="G86" s="552"/>
      <c r="H86" s="521"/>
      <c r="I86" s="521"/>
      <c r="J86" s="521"/>
      <c r="K86" s="553"/>
      <c r="L86" s="553"/>
      <c r="M86" s="553"/>
      <c r="N86" s="553"/>
      <c r="O86" s="553"/>
      <c r="P86" s="553"/>
      <c r="Q86" s="553"/>
      <c r="R86" s="13" t="str">
        <f aca="false">IF(B86*E86=H86,"",IF(AND((B86-0.5)*E86&lt;=H86,(B86+0.5)*E86&gt;=H86),"","←単価×数量(="&amp;(B86*E86)&amp;")が金額と一致していません。"))</f>
        <v/>
      </c>
      <c r="S86" s="558"/>
      <c r="T86" s="558"/>
    </row>
    <row r="87" s="549" customFormat="true" ht="18.65" hidden="false" customHeight="true" outlineLevel="0" collapsed="false">
      <c r="A87" s="564"/>
      <c r="B87" s="521"/>
      <c r="C87" s="521"/>
      <c r="D87" s="521"/>
      <c r="E87" s="551"/>
      <c r="F87" s="552"/>
      <c r="G87" s="552"/>
      <c r="H87" s="521"/>
      <c r="I87" s="521"/>
      <c r="J87" s="521"/>
      <c r="K87" s="553"/>
      <c r="L87" s="553"/>
      <c r="M87" s="553"/>
      <c r="N87" s="553"/>
      <c r="O87" s="553"/>
      <c r="P87" s="553"/>
      <c r="Q87" s="553"/>
      <c r="R87" s="13" t="str">
        <f aca="false">IF(B87*E87=H87,"",IF(AND((B87-0.5)*E87&lt;=H87,(B87+0.5)*E87&gt;=H87),"","←単価×数量(="&amp;(B87*E87)&amp;")が金額と一致していません。"))</f>
        <v/>
      </c>
      <c r="S87" s="558"/>
      <c r="T87" s="558"/>
    </row>
    <row r="88" s="549" customFormat="true" ht="18.65" hidden="false" customHeight="true" outlineLevel="0" collapsed="false">
      <c r="A88" s="564"/>
      <c r="B88" s="521"/>
      <c r="C88" s="521"/>
      <c r="D88" s="521"/>
      <c r="E88" s="551"/>
      <c r="F88" s="552"/>
      <c r="G88" s="552"/>
      <c r="H88" s="521"/>
      <c r="I88" s="521"/>
      <c r="J88" s="521"/>
      <c r="K88" s="553"/>
      <c r="L88" s="553"/>
      <c r="M88" s="553"/>
      <c r="N88" s="553"/>
      <c r="O88" s="553"/>
      <c r="P88" s="553"/>
      <c r="Q88" s="553"/>
      <c r="R88" s="13" t="str">
        <f aca="false">IF(B88*E88=H88,"",IF(AND((B88-0.5)*E88&lt;=H88,(B88+0.5)*E88&gt;=H88),"","←単価×数量(="&amp;(B88*E88)&amp;")が金額と一致していません。"))</f>
        <v/>
      </c>
      <c r="S88" s="558"/>
      <c r="T88" s="558"/>
    </row>
    <row r="89" s="549" customFormat="true" ht="18.65" hidden="false" customHeight="true" outlineLevel="0" collapsed="false">
      <c r="A89" s="564"/>
      <c r="B89" s="521"/>
      <c r="C89" s="521"/>
      <c r="D89" s="521"/>
      <c r="E89" s="551"/>
      <c r="F89" s="552"/>
      <c r="G89" s="552"/>
      <c r="H89" s="521"/>
      <c r="I89" s="521"/>
      <c r="J89" s="521"/>
      <c r="K89" s="553"/>
      <c r="L89" s="553"/>
      <c r="M89" s="553"/>
      <c r="N89" s="553"/>
      <c r="O89" s="553"/>
      <c r="P89" s="553"/>
      <c r="Q89" s="553"/>
      <c r="R89" s="13" t="str">
        <f aca="false">IF(B89*E89=H89,"",IF(AND((B89-0.5)*E89&lt;=H89,(B89+0.5)*E89&gt;=H89),"","←単価×数量(="&amp;(B89*E89)&amp;")が金額と一致していません。"))</f>
        <v/>
      </c>
      <c r="S89" s="558"/>
      <c r="T89" s="558"/>
    </row>
    <row r="90" s="549" customFormat="true" ht="18.65" hidden="false" customHeight="true" outlineLevel="0" collapsed="false">
      <c r="A90" s="564"/>
      <c r="B90" s="521"/>
      <c r="C90" s="521"/>
      <c r="D90" s="521"/>
      <c r="E90" s="551"/>
      <c r="F90" s="552"/>
      <c r="G90" s="552"/>
      <c r="H90" s="521"/>
      <c r="I90" s="521"/>
      <c r="J90" s="521"/>
      <c r="K90" s="553"/>
      <c r="L90" s="553"/>
      <c r="M90" s="553"/>
      <c r="N90" s="553"/>
      <c r="O90" s="553"/>
      <c r="P90" s="553"/>
      <c r="Q90" s="553"/>
      <c r="R90" s="13" t="str">
        <f aca="false">IF(B90*E90=H90,"",IF(AND((B90-0.5)*E90&lt;=H90,(B90+0.5)*E90&gt;=H90),"","←単価×数量(="&amp;(B90*E90)&amp;")が金額と一致していません。"))</f>
        <v/>
      </c>
      <c r="S90" s="558"/>
      <c r="T90" s="558"/>
    </row>
    <row r="91" s="549" customFormat="true" ht="18.65" hidden="false" customHeight="true" outlineLevel="0" collapsed="false">
      <c r="A91" s="550"/>
      <c r="B91" s="521"/>
      <c r="C91" s="521"/>
      <c r="D91" s="521"/>
      <c r="E91" s="551"/>
      <c r="F91" s="552"/>
      <c r="G91" s="552"/>
      <c r="H91" s="521"/>
      <c r="I91" s="521"/>
      <c r="J91" s="521"/>
      <c r="K91" s="553"/>
      <c r="L91" s="553"/>
      <c r="M91" s="553"/>
      <c r="N91" s="553"/>
      <c r="O91" s="553"/>
      <c r="P91" s="553"/>
      <c r="Q91" s="553"/>
      <c r="R91" s="13" t="str">
        <f aca="false">IF(B91*E91=H91,"",IF(AND((B91-0.5)*E91&lt;=H91,(B91+0.5)*E91&gt;=H91),"","←単価×数量(="&amp;(B91*E91)&amp;")が金額と一致していません。"))</f>
        <v/>
      </c>
    </row>
    <row r="92" s="549" customFormat="true" ht="18.65" hidden="false" customHeight="true" outlineLevel="0" collapsed="false">
      <c r="A92" s="550"/>
      <c r="B92" s="521"/>
      <c r="C92" s="521"/>
      <c r="D92" s="521"/>
      <c r="E92" s="551"/>
      <c r="F92" s="552"/>
      <c r="G92" s="552"/>
      <c r="H92" s="521"/>
      <c r="I92" s="521"/>
      <c r="J92" s="521"/>
      <c r="K92" s="553"/>
      <c r="L92" s="553"/>
      <c r="M92" s="553"/>
      <c r="N92" s="553"/>
      <c r="O92" s="553"/>
      <c r="P92" s="553"/>
      <c r="Q92" s="553"/>
      <c r="R92" s="13" t="str">
        <f aca="false">IF(B92*E92=H92,"",IF(AND((B92-0.5)*E92&lt;=H92,(B92+0.5)*E92&gt;=H92),"","←単価×数量(="&amp;(B92*E92)&amp;")が金額と一致していません。"))</f>
        <v/>
      </c>
    </row>
    <row r="93" s="549" customFormat="true" ht="18.65" hidden="false" customHeight="true" outlineLevel="0" collapsed="false">
      <c r="A93" s="550"/>
      <c r="B93" s="521"/>
      <c r="C93" s="521"/>
      <c r="D93" s="521"/>
      <c r="E93" s="551"/>
      <c r="F93" s="552"/>
      <c r="G93" s="552"/>
      <c r="H93" s="521"/>
      <c r="I93" s="521"/>
      <c r="J93" s="521"/>
      <c r="K93" s="553"/>
      <c r="L93" s="553"/>
      <c r="M93" s="553"/>
      <c r="N93" s="553"/>
      <c r="O93" s="553"/>
      <c r="P93" s="553"/>
      <c r="Q93" s="553"/>
      <c r="R93" s="13" t="str">
        <f aca="false">IF(B93*E93=H93,"",IF(AND((B93-0.5)*E93&lt;=H93,(B93+0.5)*E93&gt;=H93),"","←単価×数量(="&amp;(B93*E93)&amp;")が金額と一致していません。"))</f>
        <v/>
      </c>
    </row>
    <row r="94" s="549" customFormat="true" ht="18.65" hidden="false" customHeight="true" outlineLevel="0" collapsed="false">
      <c r="A94" s="550"/>
      <c r="B94" s="521"/>
      <c r="C94" s="521"/>
      <c r="D94" s="521"/>
      <c r="E94" s="551"/>
      <c r="F94" s="552"/>
      <c r="G94" s="552"/>
      <c r="H94" s="521"/>
      <c r="I94" s="521"/>
      <c r="J94" s="521"/>
      <c r="K94" s="553"/>
      <c r="L94" s="553"/>
      <c r="M94" s="553"/>
      <c r="N94" s="553"/>
      <c r="O94" s="553"/>
      <c r="P94" s="553"/>
      <c r="Q94" s="553"/>
      <c r="R94" s="13" t="str">
        <f aca="false">IF(B94*E94=H94,"",IF(AND((B94-0.5)*E94&lt;=H94,(B94+0.5)*E94&gt;=H94),"","←単価×数量(="&amp;(B94*E94)&amp;")が金額と一致していません。"))</f>
        <v/>
      </c>
    </row>
    <row r="95" s="549" customFormat="true" ht="18.65" hidden="false" customHeight="true" outlineLevel="0" collapsed="false">
      <c r="A95" s="550"/>
      <c r="B95" s="521"/>
      <c r="C95" s="521"/>
      <c r="D95" s="521"/>
      <c r="E95" s="551"/>
      <c r="F95" s="552"/>
      <c r="G95" s="552"/>
      <c r="H95" s="521"/>
      <c r="I95" s="521"/>
      <c r="J95" s="521"/>
      <c r="K95" s="553"/>
      <c r="L95" s="553"/>
      <c r="M95" s="553"/>
      <c r="N95" s="553"/>
      <c r="O95" s="553"/>
      <c r="P95" s="553"/>
      <c r="Q95" s="553"/>
      <c r="R95" s="13" t="str">
        <f aca="false">IF(B95*E95=H95,"",IF(AND((B95-0.5)*E95&lt;=H95,(B95+0.5)*E95&gt;=H95),"","←単価×数量(="&amp;(B95*E95)&amp;")が金額と一致していません。"))</f>
        <v/>
      </c>
    </row>
    <row r="96" s="549" customFormat="true" ht="18.65" hidden="false" customHeight="true" outlineLevel="0" collapsed="false">
      <c r="A96" s="550"/>
      <c r="B96" s="521"/>
      <c r="C96" s="521"/>
      <c r="D96" s="521"/>
      <c r="E96" s="551"/>
      <c r="F96" s="552"/>
      <c r="G96" s="552"/>
      <c r="H96" s="521"/>
      <c r="I96" s="521"/>
      <c r="J96" s="521"/>
      <c r="K96" s="553"/>
      <c r="L96" s="553"/>
      <c r="M96" s="553"/>
      <c r="N96" s="553"/>
      <c r="O96" s="553"/>
      <c r="P96" s="553"/>
      <c r="Q96" s="553"/>
      <c r="R96" s="13" t="str">
        <f aca="false">IF(B96*E96=H96,"",IF(AND((B96-0.5)*E96&lt;=H96,(B96+0.5)*E96&gt;=H96),"","←単価×数量(="&amp;(B96*E96)&amp;")が金額と一致していません。"))</f>
        <v/>
      </c>
    </row>
    <row r="97" s="549" customFormat="true" ht="18.65" hidden="false" customHeight="true" outlineLevel="0" collapsed="false">
      <c r="A97" s="550"/>
      <c r="B97" s="521"/>
      <c r="C97" s="521"/>
      <c r="D97" s="521"/>
      <c r="E97" s="551"/>
      <c r="F97" s="552"/>
      <c r="G97" s="552"/>
      <c r="H97" s="521"/>
      <c r="I97" s="521"/>
      <c r="J97" s="521"/>
      <c r="K97" s="553"/>
      <c r="L97" s="553"/>
      <c r="M97" s="553"/>
      <c r="N97" s="553"/>
      <c r="O97" s="553"/>
      <c r="P97" s="553"/>
      <c r="Q97" s="553"/>
      <c r="R97" s="13" t="str">
        <f aca="false">IF(B97*E97=H97,"",IF(AND((B97-0.5)*E97&lt;=H97,(B97+0.5)*E97&gt;=H97),"","←単価×数量(="&amp;(B97*E97)&amp;")が金額と一致していません。"))</f>
        <v/>
      </c>
    </row>
    <row r="98" s="549" customFormat="true" ht="18.65" hidden="false" customHeight="true" outlineLevel="0" collapsed="false">
      <c r="A98" s="550"/>
      <c r="B98" s="521"/>
      <c r="C98" s="521"/>
      <c r="D98" s="521"/>
      <c r="E98" s="551"/>
      <c r="F98" s="552"/>
      <c r="G98" s="552"/>
      <c r="H98" s="521"/>
      <c r="I98" s="521"/>
      <c r="J98" s="521"/>
      <c r="K98" s="553"/>
      <c r="L98" s="553"/>
      <c r="M98" s="553"/>
      <c r="N98" s="553"/>
      <c r="O98" s="553"/>
      <c r="P98" s="553"/>
      <c r="Q98" s="553"/>
      <c r="R98" s="13" t="str">
        <f aca="false">IF(B98*E98=H98,"",IF(AND((B98-0.5)*E98&lt;=H98,(B98+0.5)*E98&gt;=H98),"","←単価×数量(="&amp;(B98*E98)&amp;")が金額と一致していません。"))</f>
        <v/>
      </c>
    </row>
    <row r="99" s="549" customFormat="true" ht="18.65" hidden="false" customHeight="true" outlineLevel="0" collapsed="false">
      <c r="A99" s="550"/>
      <c r="B99" s="521"/>
      <c r="C99" s="521"/>
      <c r="D99" s="521"/>
      <c r="E99" s="551"/>
      <c r="F99" s="552"/>
      <c r="G99" s="552"/>
      <c r="H99" s="521"/>
      <c r="I99" s="521"/>
      <c r="J99" s="521"/>
      <c r="K99" s="553"/>
      <c r="L99" s="553"/>
      <c r="M99" s="553"/>
      <c r="N99" s="553"/>
      <c r="O99" s="553"/>
      <c r="P99" s="553"/>
      <c r="Q99" s="553"/>
      <c r="R99" s="13" t="str">
        <f aca="false">IF(B99*E99=H99,"",IF(AND((B99-0.5)*E99&lt;=H99,(B99+0.5)*E99&gt;=H99),"","←単価×数量(="&amp;(B99*E99)&amp;")が金額と一致していません。"))</f>
        <v/>
      </c>
    </row>
    <row r="100" s="549" customFormat="true" ht="18.65" hidden="false" customHeight="true" outlineLevel="0" collapsed="false">
      <c r="A100" s="550"/>
      <c r="B100" s="521"/>
      <c r="C100" s="521"/>
      <c r="D100" s="521"/>
      <c r="E100" s="551"/>
      <c r="F100" s="552"/>
      <c r="G100" s="552"/>
      <c r="H100" s="521"/>
      <c r="I100" s="521"/>
      <c r="J100" s="521"/>
      <c r="K100" s="553"/>
      <c r="L100" s="553"/>
      <c r="M100" s="553"/>
      <c r="N100" s="553"/>
      <c r="O100" s="553"/>
      <c r="P100" s="553"/>
      <c r="Q100" s="553"/>
      <c r="R100" s="13" t="str">
        <f aca="false">IF(B100*E100=H100,"",IF(AND((B100-0.5)*E100&lt;=H100,(B100+0.5)*E100&gt;=H100),"","←単価×数量(="&amp;(B100*E100)&amp;")が金額と一致していません。"))</f>
        <v/>
      </c>
    </row>
    <row r="101" s="543" customFormat="true" ht="10.15" hidden="false" customHeight="true" outlineLevel="0" collapsed="false">
      <c r="A101" s="555" t="s">
        <v>444</v>
      </c>
      <c r="B101" s="565"/>
      <c r="C101" s="565"/>
      <c r="D101" s="565"/>
      <c r="E101" s="565"/>
      <c r="F101" s="565"/>
      <c r="G101" s="565"/>
      <c r="H101" s="557" t="n">
        <f aca="false">SUM(H62:J100)</f>
        <v>0</v>
      </c>
      <c r="I101" s="557"/>
      <c r="J101" s="557"/>
      <c r="K101" s="547"/>
      <c r="L101" s="547"/>
      <c r="M101" s="547"/>
      <c r="N101" s="547"/>
      <c r="O101" s="547"/>
      <c r="P101" s="547"/>
      <c r="Q101" s="547"/>
      <c r="R101" s="523" t="s">
        <v>481</v>
      </c>
      <c r="S101" s="229" t="n">
        <f aca="false">シート③経費負担者2!D51</f>
        <v>0</v>
      </c>
      <c r="T101" s="190" t="s">
        <v>38</v>
      </c>
    </row>
    <row r="102" s="543" customFormat="true" ht="10.15" hidden="false" customHeight="true" outlineLevel="0" collapsed="false">
      <c r="A102" s="555"/>
      <c r="B102" s="565"/>
      <c r="C102" s="565"/>
      <c r="D102" s="565"/>
      <c r="E102" s="565"/>
      <c r="F102" s="565"/>
      <c r="G102" s="565"/>
      <c r="H102" s="557"/>
      <c r="I102" s="557"/>
      <c r="J102" s="557"/>
      <c r="K102" s="547"/>
      <c r="L102" s="547"/>
      <c r="M102" s="547"/>
      <c r="N102" s="547"/>
      <c r="O102" s="547"/>
      <c r="P102" s="547"/>
      <c r="Q102" s="547"/>
      <c r="R102" s="13" t="str">
        <f aca="false">IF(S101=H101,"","←シート③経費負担者2と整合がとれていません。")</f>
        <v/>
      </c>
      <c r="S102" s="0"/>
      <c r="T102" s="0"/>
    </row>
    <row r="103" s="549" customFormat="true" ht="18.65" hidden="false" customHeight="true" outlineLevel="0" collapsed="false">
      <c r="A103" s="544" t="s">
        <v>200</v>
      </c>
      <c r="B103" s="545"/>
      <c r="C103" s="545"/>
      <c r="D103" s="545"/>
      <c r="E103" s="545"/>
      <c r="F103" s="545"/>
      <c r="G103" s="545"/>
      <c r="H103" s="546"/>
      <c r="I103" s="546"/>
      <c r="J103" s="546"/>
      <c r="K103" s="547"/>
      <c r="L103" s="547"/>
      <c r="M103" s="547"/>
      <c r="N103" s="547"/>
      <c r="O103" s="547"/>
      <c r="P103" s="547"/>
      <c r="Q103" s="547"/>
      <c r="R103" s="0"/>
    </row>
    <row r="104" s="549" customFormat="true" ht="18.65" hidden="false" customHeight="true" outlineLevel="0" collapsed="false">
      <c r="A104" s="550"/>
      <c r="B104" s="521"/>
      <c r="C104" s="521"/>
      <c r="D104" s="521"/>
      <c r="E104" s="551"/>
      <c r="F104" s="552"/>
      <c r="G104" s="552"/>
      <c r="H104" s="521"/>
      <c r="I104" s="521"/>
      <c r="J104" s="521"/>
      <c r="K104" s="553"/>
      <c r="L104" s="553"/>
      <c r="M104" s="553"/>
      <c r="N104" s="553"/>
      <c r="O104" s="553"/>
      <c r="P104" s="553"/>
      <c r="Q104" s="553"/>
      <c r="R104" s="13" t="str">
        <f aca="false">IF(B104*E104=H104,"",IF(AND((B104-0.5)*E104&lt;=H104,(B104+0.5)*E104&gt;=H104),"","←単価×数量(="&amp;(B104*E104)&amp;")が金額と一致していません。"))</f>
        <v/>
      </c>
      <c r="S104" s="559"/>
    </row>
    <row r="105" s="549" customFormat="true" ht="18.65" hidden="false" customHeight="true" outlineLevel="0" collapsed="false">
      <c r="A105" s="550"/>
      <c r="B105" s="521"/>
      <c r="C105" s="521"/>
      <c r="D105" s="521"/>
      <c r="E105" s="551"/>
      <c r="F105" s="552"/>
      <c r="G105" s="552"/>
      <c r="H105" s="521"/>
      <c r="I105" s="521"/>
      <c r="J105" s="521"/>
      <c r="K105" s="553"/>
      <c r="L105" s="553"/>
      <c r="M105" s="553"/>
      <c r="N105" s="553"/>
      <c r="O105" s="553"/>
      <c r="P105" s="553"/>
      <c r="Q105" s="553"/>
      <c r="R105" s="13" t="str">
        <f aca="false">IF(B105*E105=H105,"",IF(AND((B105-0.5)*E105&lt;=H105,(B105+0.5)*E105&gt;=H105),"","←単価×数量(="&amp;(B105*E105)&amp;")が金額と一致していません。"))</f>
        <v/>
      </c>
      <c r="S105" s="559"/>
    </row>
    <row r="106" s="549" customFormat="true" ht="18.65" hidden="false" customHeight="true" outlineLevel="0" collapsed="false">
      <c r="A106" s="550"/>
      <c r="B106" s="521"/>
      <c r="C106" s="521"/>
      <c r="D106" s="521"/>
      <c r="E106" s="551"/>
      <c r="F106" s="552"/>
      <c r="G106" s="552"/>
      <c r="H106" s="521"/>
      <c r="I106" s="521"/>
      <c r="J106" s="521"/>
      <c r="K106" s="553"/>
      <c r="L106" s="553"/>
      <c r="M106" s="553"/>
      <c r="N106" s="553"/>
      <c r="O106" s="553"/>
      <c r="P106" s="553"/>
      <c r="Q106" s="553"/>
      <c r="R106" s="13" t="str">
        <f aca="false">IF(B106*E106=H106,"",IF(AND((B106-0.5)*E106&lt;=H106,(B106+0.5)*E106&gt;=H106),"","←単価×数量(="&amp;(B106*E106)&amp;")が金額と一致していません。"))</f>
        <v/>
      </c>
      <c r="S106" s="559"/>
    </row>
    <row r="107" s="549" customFormat="true" ht="18.65" hidden="false" customHeight="true" outlineLevel="0" collapsed="false">
      <c r="A107" s="550"/>
      <c r="B107" s="521"/>
      <c r="C107" s="521"/>
      <c r="D107" s="521"/>
      <c r="E107" s="551"/>
      <c r="F107" s="552"/>
      <c r="G107" s="552"/>
      <c r="H107" s="521"/>
      <c r="I107" s="521"/>
      <c r="J107" s="521"/>
      <c r="K107" s="553"/>
      <c r="L107" s="553"/>
      <c r="M107" s="553"/>
      <c r="N107" s="553"/>
      <c r="O107" s="553"/>
      <c r="P107" s="553"/>
      <c r="Q107" s="553"/>
      <c r="R107" s="13" t="str">
        <f aca="false">IF(B107*E107=H107,"",IF(AND((B107-0.5)*E107&lt;=H107,(B107+0.5)*E107&gt;=H107),"","←単価×数量(="&amp;(B107*E107)&amp;")が金額と一致していません。"))</f>
        <v/>
      </c>
      <c r="S107" s="559"/>
    </row>
    <row r="108" s="549" customFormat="true" ht="18.65" hidden="false" customHeight="true" outlineLevel="0" collapsed="false">
      <c r="A108" s="550"/>
      <c r="B108" s="521"/>
      <c r="C108" s="521"/>
      <c r="D108" s="521"/>
      <c r="E108" s="551"/>
      <c r="F108" s="552"/>
      <c r="G108" s="552"/>
      <c r="H108" s="521"/>
      <c r="I108" s="521"/>
      <c r="J108" s="521"/>
      <c r="K108" s="553"/>
      <c r="L108" s="553"/>
      <c r="M108" s="553"/>
      <c r="N108" s="553"/>
      <c r="O108" s="553"/>
      <c r="P108" s="553"/>
      <c r="Q108" s="553"/>
      <c r="R108" s="13" t="str">
        <f aca="false">IF(B108*E108=H108,"",IF(AND((B108-0.5)*E108&lt;=H108,(B108+0.5)*E108&gt;=H108),"","←単価×数量(="&amp;(B108*E108)&amp;")が金額と一致していません。"))</f>
        <v/>
      </c>
      <c r="S108" s="559"/>
    </row>
    <row r="109" s="549" customFormat="true" ht="18.65" hidden="false" customHeight="true" outlineLevel="0" collapsed="false">
      <c r="A109" s="550"/>
      <c r="B109" s="521"/>
      <c r="C109" s="521"/>
      <c r="D109" s="521"/>
      <c r="E109" s="551"/>
      <c r="F109" s="552"/>
      <c r="G109" s="552"/>
      <c r="H109" s="521"/>
      <c r="I109" s="521"/>
      <c r="J109" s="521"/>
      <c r="K109" s="553"/>
      <c r="L109" s="553"/>
      <c r="M109" s="553"/>
      <c r="N109" s="553"/>
      <c r="O109" s="553"/>
      <c r="P109" s="553"/>
      <c r="Q109" s="553"/>
      <c r="R109" s="13" t="str">
        <f aca="false">IF(B109*E109=H109,"",IF(AND((B109-0.5)*E109&lt;=H109,(B109+0.5)*E109&gt;=H109),"","←単価×数量(="&amp;(B109*E109)&amp;")が金額と一致していません。"))</f>
        <v/>
      </c>
      <c r="S109" s="559"/>
    </row>
    <row r="110" s="549" customFormat="true" ht="18.65" hidden="false" customHeight="true" outlineLevel="0" collapsed="false">
      <c r="A110" s="550"/>
      <c r="B110" s="521"/>
      <c r="C110" s="521"/>
      <c r="D110" s="521"/>
      <c r="E110" s="551"/>
      <c r="F110" s="552"/>
      <c r="G110" s="552"/>
      <c r="H110" s="521"/>
      <c r="I110" s="521"/>
      <c r="J110" s="521"/>
      <c r="K110" s="553"/>
      <c r="L110" s="553"/>
      <c r="M110" s="553"/>
      <c r="N110" s="553"/>
      <c r="O110" s="553"/>
      <c r="P110" s="553"/>
      <c r="Q110" s="553"/>
      <c r="R110" s="13" t="str">
        <f aca="false">IF(B110*E110=H110,"",IF(AND((B110-0.5)*E110&lt;=H110,(B110+0.5)*E110&gt;=H110),"","←単価×数量(="&amp;(B110*E110)&amp;")が金額と一致していません。"))</f>
        <v/>
      </c>
      <c r="S110" s="559"/>
    </row>
    <row r="111" s="549" customFormat="true" ht="18.65" hidden="false" customHeight="true" outlineLevel="0" collapsed="false">
      <c r="A111" s="550"/>
      <c r="B111" s="521"/>
      <c r="C111" s="521"/>
      <c r="D111" s="521"/>
      <c r="E111" s="551"/>
      <c r="F111" s="552"/>
      <c r="G111" s="552"/>
      <c r="H111" s="521"/>
      <c r="I111" s="521"/>
      <c r="J111" s="521"/>
      <c r="K111" s="553"/>
      <c r="L111" s="553"/>
      <c r="M111" s="553"/>
      <c r="N111" s="553"/>
      <c r="O111" s="553"/>
      <c r="P111" s="553"/>
      <c r="Q111" s="553"/>
      <c r="R111" s="13" t="str">
        <f aca="false">IF(B111*E111=H111,"",IF(AND((B111-0.5)*E111&lt;=H111,(B111+0.5)*E111&gt;=H111),"","←単価×数量(="&amp;(B111*E111)&amp;")が金額と一致していません。"))</f>
        <v/>
      </c>
      <c r="S111" s="559"/>
    </row>
    <row r="112" s="549" customFormat="true" ht="18.65" hidden="false" customHeight="true" outlineLevel="0" collapsed="false">
      <c r="A112" s="550"/>
      <c r="B112" s="521"/>
      <c r="C112" s="521"/>
      <c r="D112" s="521"/>
      <c r="E112" s="551"/>
      <c r="F112" s="552"/>
      <c r="G112" s="552"/>
      <c r="H112" s="521"/>
      <c r="I112" s="521"/>
      <c r="J112" s="521"/>
      <c r="K112" s="553"/>
      <c r="L112" s="553"/>
      <c r="M112" s="553"/>
      <c r="N112" s="553"/>
      <c r="O112" s="553"/>
      <c r="P112" s="553"/>
      <c r="Q112" s="553"/>
      <c r="R112" s="13" t="str">
        <f aca="false">IF(B112*E112=H112,"",IF(AND((B112-0.5)*E112&lt;=H112,(B112+0.5)*E112&gt;=H112),"","←単価×数量(="&amp;(B112*E112)&amp;")が金額と一致していません。"))</f>
        <v/>
      </c>
      <c r="S112" s="559"/>
    </row>
    <row r="113" s="549" customFormat="true" ht="18.65" hidden="false" customHeight="true" outlineLevel="0" collapsed="false">
      <c r="A113" s="550"/>
      <c r="B113" s="521"/>
      <c r="C113" s="521"/>
      <c r="D113" s="521"/>
      <c r="E113" s="551"/>
      <c r="F113" s="552"/>
      <c r="G113" s="552"/>
      <c r="H113" s="521"/>
      <c r="I113" s="521"/>
      <c r="J113" s="521"/>
      <c r="K113" s="553"/>
      <c r="L113" s="553"/>
      <c r="M113" s="553"/>
      <c r="N113" s="553"/>
      <c r="O113" s="553"/>
      <c r="P113" s="553"/>
      <c r="Q113" s="553"/>
      <c r="R113" s="13" t="str">
        <f aca="false">IF(B113*E113=H113,"",IF(AND((B113-0.5)*E113&lt;=H113,(B113+0.5)*E113&gt;=H113),"","←単価×数量(="&amp;(B113*E113)&amp;")が金額と一致していません。"))</f>
        <v/>
      </c>
      <c r="S113" s="559"/>
    </row>
    <row r="114" s="549" customFormat="true" ht="18.65" hidden="false" customHeight="true" outlineLevel="0" collapsed="false">
      <c r="A114" s="550"/>
      <c r="B114" s="521"/>
      <c r="C114" s="521"/>
      <c r="D114" s="521"/>
      <c r="E114" s="551"/>
      <c r="F114" s="552"/>
      <c r="G114" s="552"/>
      <c r="H114" s="521"/>
      <c r="I114" s="521"/>
      <c r="J114" s="521"/>
      <c r="K114" s="553"/>
      <c r="L114" s="553"/>
      <c r="M114" s="553"/>
      <c r="N114" s="553"/>
      <c r="O114" s="553"/>
      <c r="P114" s="553"/>
      <c r="Q114" s="553"/>
      <c r="R114" s="13" t="str">
        <f aca="false">IF(B114*E114=H114,"",IF(AND((B114-0.5)*E114&lt;=H114,(B114+0.5)*E114&gt;=H114),"","←単価×数量(="&amp;(B114*E114)&amp;")が金額と一致していません。"))</f>
        <v/>
      </c>
      <c r="S114" s="559"/>
    </row>
    <row r="115" s="549" customFormat="true" ht="18.65" hidden="false" customHeight="true" outlineLevel="0" collapsed="false">
      <c r="A115" s="550"/>
      <c r="B115" s="521"/>
      <c r="C115" s="521"/>
      <c r="D115" s="521"/>
      <c r="E115" s="551"/>
      <c r="F115" s="552"/>
      <c r="G115" s="552"/>
      <c r="H115" s="521"/>
      <c r="I115" s="521"/>
      <c r="J115" s="521"/>
      <c r="K115" s="553"/>
      <c r="L115" s="553"/>
      <c r="M115" s="553"/>
      <c r="N115" s="553"/>
      <c r="O115" s="553"/>
      <c r="P115" s="553"/>
      <c r="Q115" s="553"/>
      <c r="R115" s="13" t="str">
        <f aca="false">IF(B115*E115=H115,"",IF(AND((B115-0.5)*E115&lt;=H115,(B115+0.5)*E115&gt;=H115),"","←単価×数量(="&amp;(B115*E115)&amp;")が金額と一致していません。"))</f>
        <v/>
      </c>
      <c r="S115" s="559"/>
    </row>
    <row r="116" s="549" customFormat="true" ht="18.65" hidden="false" customHeight="true" outlineLevel="0" collapsed="false">
      <c r="A116" s="550"/>
      <c r="B116" s="521"/>
      <c r="C116" s="521"/>
      <c r="D116" s="521"/>
      <c r="E116" s="551"/>
      <c r="F116" s="552"/>
      <c r="G116" s="552"/>
      <c r="H116" s="521"/>
      <c r="I116" s="521"/>
      <c r="J116" s="521"/>
      <c r="K116" s="553"/>
      <c r="L116" s="553"/>
      <c r="M116" s="553"/>
      <c r="N116" s="553"/>
      <c r="O116" s="553"/>
      <c r="P116" s="553"/>
      <c r="Q116" s="553"/>
      <c r="R116" s="13" t="str">
        <f aca="false">IF(B116*E116=H116,"",IF(AND((B116-0.5)*E116&lt;=H116,(B116+0.5)*E116&gt;=H116),"","←単価×数量(="&amp;(B116*E116)&amp;")が金額と一致していません。"))</f>
        <v/>
      </c>
      <c r="S116" s="559"/>
    </row>
    <row r="117" s="549" customFormat="true" ht="18.65" hidden="false" customHeight="true" outlineLevel="0" collapsed="false">
      <c r="A117" s="550"/>
      <c r="B117" s="521"/>
      <c r="C117" s="521"/>
      <c r="D117" s="521"/>
      <c r="E117" s="551"/>
      <c r="F117" s="552"/>
      <c r="G117" s="552"/>
      <c r="H117" s="521"/>
      <c r="I117" s="521"/>
      <c r="J117" s="521"/>
      <c r="K117" s="553"/>
      <c r="L117" s="553"/>
      <c r="M117" s="553"/>
      <c r="N117" s="553"/>
      <c r="O117" s="553"/>
      <c r="P117" s="553"/>
      <c r="Q117" s="553"/>
      <c r="R117" s="13" t="str">
        <f aca="false">IF(B117*E117=H117,"",IF(AND((B117-0.5)*E117&lt;=H117,(B117+0.5)*E117&gt;=H117),"","←単価×数量(="&amp;(B117*E117)&amp;")が金額と一致していません。"))</f>
        <v/>
      </c>
      <c r="S117" s="559"/>
    </row>
    <row r="118" s="549" customFormat="true" ht="18.65" hidden="false" customHeight="true" outlineLevel="0" collapsed="false">
      <c r="A118" s="550"/>
      <c r="B118" s="521"/>
      <c r="C118" s="521"/>
      <c r="D118" s="521"/>
      <c r="E118" s="551"/>
      <c r="F118" s="552"/>
      <c r="G118" s="552"/>
      <c r="H118" s="521"/>
      <c r="I118" s="521"/>
      <c r="J118" s="521"/>
      <c r="K118" s="553"/>
      <c r="L118" s="553"/>
      <c r="M118" s="553"/>
      <c r="N118" s="553"/>
      <c r="O118" s="553"/>
      <c r="P118" s="553"/>
      <c r="Q118" s="553"/>
      <c r="R118" s="13" t="str">
        <f aca="false">IF(B118*E118=H118,"",IF(AND((B118-0.5)*E118&lt;=H118,(B118+0.5)*E118&gt;=H118),"","←単価×数量(="&amp;(B118*E118)&amp;")が金額と一致していません。"))</f>
        <v/>
      </c>
      <c r="S118" s="559"/>
    </row>
    <row r="119" s="549" customFormat="true" ht="18.65" hidden="false" customHeight="true" outlineLevel="0" collapsed="false">
      <c r="A119" s="550"/>
      <c r="B119" s="521"/>
      <c r="C119" s="521"/>
      <c r="D119" s="521"/>
      <c r="E119" s="551"/>
      <c r="F119" s="552"/>
      <c r="G119" s="552"/>
      <c r="H119" s="521"/>
      <c r="I119" s="521"/>
      <c r="J119" s="521"/>
      <c r="K119" s="553"/>
      <c r="L119" s="553"/>
      <c r="M119" s="553"/>
      <c r="N119" s="553"/>
      <c r="O119" s="553"/>
      <c r="P119" s="553"/>
      <c r="Q119" s="553"/>
      <c r="R119" s="13" t="str">
        <f aca="false">IF(B119*E119=H119,"",IF(AND((B119-0.5)*E119&lt;=H119,(B119+0.5)*E119&gt;=H119),"","←単価×数量(="&amp;(B119*E119)&amp;")が金額と一致していません。"))</f>
        <v/>
      </c>
      <c r="S119" s="559"/>
    </row>
    <row r="120" s="549" customFormat="true" ht="18.65" hidden="false" customHeight="true" outlineLevel="0" collapsed="false">
      <c r="A120" s="550"/>
      <c r="B120" s="521"/>
      <c r="C120" s="521"/>
      <c r="D120" s="521"/>
      <c r="E120" s="551"/>
      <c r="F120" s="552"/>
      <c r="G120" s="552"/>
      <c r="H120" s="521"/>
      <c r="I120" s="521"/>
      <c r="J120" s="521"/>
      <c r="K120" s="553"/>
      <c r="L120" s="553"/>
      <c r="M120" s="553"/>
      <c r="N120" s="553"/>
      <c r="O120" s="553"/>
      <c r="P120" s="553"/>
      <c r="Q120" s="553"/>
      <c r="R120" s="13" t="str">
        <f aca="false">IF(B120*E120=H120,"",IF(AND((B120-0.5)*E120&lt;=H120,(B120+0.5)*E120&gt;=H120),"","←単価×数量(="&amp;(B120*E120)&amp;")が金額と一致していません。"))</f>
        <v/>
      </c>
      <c r="S120" s="559"/>
    </row>
    <row r="121" s="549" customFormat="true" ht="18.65" hidden="false" customHeight="true" outlineLevel="0" collapsed="false">
      <c r="A121" s="550"/>
      <c r="B121" s="521"/>
      <c r="C121" s="521"/>
      <c r="D121" s="521"/>
      <c r="E121" s="551"/>
      <c r="F121" s="552"/>
      <c r="G121" s="552"/>
      <c r="H121" s="521"/>
      <c r="I121" s="521"/>
      <c r="J121" s="521"/>
      <c r="K121" s="553"/>
      <c r="L121" s="553"/>
      <c r="M121" s="553"/>
      <c r="N121" s="553"/>
      <c r="O121" s="553"/>
      <c r="P121" s="553"/>
      <c r="Q121" s="553"/>
      <c r="R121" s="13" t="str">
        <f aca="false">IF(B121*E121=H121,"",IF(AND((B121-0.5)*E121&lt;=H121,(B121+0.5)*E121&gt;=H121),"","←単価×数量(="&amp;(B121*E121)&amp;")が金額と一致していません。"))</f>
        <v/>
      </c>
    </row>
    <row r="122" s="549" customFormat="true" ht="18.65" hidden="false" customHeight="true" outlineLevel="0" collapsed="false">
      <c r="A122" s="550"/>
      <c r="B122" s="521"/>
      <c r="C122" s="521"/>
      <c r="D122" s="521"/>
      <c r="E122" s="551"/>
      <c r="F122" s="552"/>
      <c r="G122" s="552"/>
      <c r="H122" s="521"/>
      <c r="I122" s="521"/>
      <c r="J122" s="521"/>
      <c r="K122" s="553"/>
      <c r="L122" s="553"/>
      <c r="M122" s="553"/>
      <c r="N122" s="553"/>
      <c r="O122" s="553"/>
      <c r="P122" s="553"/>
      <c r="Q122" s="553"/>
      <c r="R122" s="13" t="str">
        <f aca="false">IF(B122*E122=H122,"",IF(AND((B122-0.5)*E122&lt;=H122,(B122+0.5)*E122&gt;=H122),"","←単価×数量(="&amp;(B122*E122)&amp;")が金額と一致していません。"))</f>
        <v/>
      </c>
    </row>
    <row r="123" s="549" customFormat="true" ht="18.65" hidden="false" customHeight="true" outlineLevel="0" collapsed="false">
      <c r="A123" s="550"/>
      <c r="B123" s="521"/>
      <c r="C123" s="521"/>
      <c r="D123" s="521"/>
      <c r="E123" s="551"/>
      <c r="F123" s="552"/>
      <c r="G123" s="552"/>
      <c r="H123" s="521"/>
      <c r="I123" s="521"/>
      <c r="J123" s="521"/>
      <c r="K123" s="553"/>
      <c r="L123" s="553"/>
      <c r="M123" s="553"/>
      <c r="N123" s="553"/>
      <c r="O123" s="553"/>
      <c r="P123" s="553"/>
      <c r="Q123" s="553"/>
      <c r="R123" s="13" t="str">
        <f aca="false">IF(B123*E123=H123,"",IF(AND((B123-0.5)*E123&lt;=H123,(B123+0.5)*E123&gt;=H123),"","←単価×数量(="&amp;(B123*E123)&amp;")が金額と一致していません。"))</f>
        <v/>
      </c>
    </row>
    <row r="124" s="549" customFormat="true" ht="18.65" hidden="false" customHeight="true" outlineLevel="0" collapsed="false">
      <c r="A124" s="550"/>
      <c r="B124" s="521"/>
      <c r="C124" s="521"/>
      <c r="D124" s="521"/>
      <c r="E124" s="551"/>
      <c r="F124" s="552"/>
      <c r="G124" s="552"/>
      <c r="H124" s="521"/>
      <c r="I124" s="521"/>
      <c r="J124" s="521"/>
      <c r="K124" s="553"/>
      <c r="L124" s="553"/>
      <c r="M124" s="553"/>
      <c r="N124" s="553"/>
      <c r="O124" s="553"/>
      <c r="P124" s="553"/>
      <c r="Q124" s="553"/>
      <c r="R124" s="13" t="str">
        <f aca="false">IF(B124*E124=H124,"",IF(AND((B124-0.5)*E124&lt;=H124,(B124+0.5)*E124&gt;=H124),"","←単価×数量(="&amp;(B124*E124)&amp;")が金額と一致していません。"))</f>
        <v/>
      </c>
    </row>
    <row r="125" s="549" customFormat="true" ht="18.65" hidden="false" customHeight="true" outlineLevel="0" collapsed="false">
      <c r="A125" s="550"/>
      <c r="B125" s="521"/>
      <c r="C125" s="521"/>
      <c r="D125" s="521"/>
      <c r="E125" s="551"/>
      <c r="F125" s="552"/>
      <c r="G125" s="552"/>
      <c r="H125" s="521"/>
      <c r="I125" s="521"/>
      <c r="J125" s="521"/>
      <c r="K125" s="553"/>
      <c r="L125" s="553"/>
      <c r="M125" s="553"/>
      <c r="N125" s="553"/>
      <c r="O125" s="553"/>
      <c r="P125" s="553"/>
      <c r="Q125" s="553"/>
      <c r="R125" s="13" t="str">
        <f aca="false">IF(B125*E125=H125,"",IF(AND((B125-0.5)*E125&lt;=H125,(B125+0.5)*E125&gt;=H125),"","←単価×数量(="&amp;(B125*E125)&amp;")が金額と一致していません。"))</f>
        <v/>
      </c>
    </row>
    <row r="126" s="549" customFormat="true" ht="18.65" hidden="false" customHeight="true" outlineLevel="0" collapsed="false">
      <c r="A126" s="550"/>
      <c r="B126" s="521"/>
      <c r="C126" s="521"/>
      <c r="D126" s="521"/>
      <c r="E126" s="551"/>
      <c r="F126" s="552"/>
      <c r="G126" s="552"/>
      <c r="H126" s="521"/>
      <c r="I126" s="521"/>
      <c r="J126" s="521"/>
      <c r="K126" s="553"/>
      <c r="L126" s="553"/>
      <c r="M126" s="553"/>
      <c r="N126" s="553"/>
      <c r="O126" s="553"/>
      <c r="P126" s="553"/>
      <c r="Q126" s="553"/>
      <c r="R126" s="13" t="str">
        <f aca="false">IF(B126*E126=H126,"",IF(AND((B126-0.5)*E126&lt;=H126,(B126+0.5)*E126&gt;=H126),"","←単価×数量(="&amp;(B126*E126)&amp;")が金額と一致していません。"))</f>
        <v/>
      </c>
    </row>
    <row r="127" s="549" customFormat="true" ht="18.65" hidden="false" customHeight="true" outlineLevel="0" collapsed="false">
      <c r="A127" s="550"/>
      <c r="B127" s="521"/>
      <c r="C127" s="521"/>
      <c r="D127" s="521"/>
      <c r="E127" s="551"/>
      <c r="F127" s="552"/>
      <c r="G127" s="552"/>
      <c r="H127" s="521"/>
      <c r="I127" s="521"/>
      <c r="J127" s="521"/>
      <c r="K127" s="553"/>
      <c r="L127" s="553"/>
      <c r="M127" s="553"/>
      <c r="N127" s="553"/>
      <c r="O127" s="553"/>
      <c r="P127" s="553"/>
      <c r="Q127" s="553"/>
      <c r="R127" s="13" t="str">
        <f aca="false">IF(B127*E127=H127,"",IF(AND((B127-0.5)*E127&lt;=H127,(B127+0.5)*E127&gt;=H127),"","←単価×数量(="&amp;(B127*E127)&amp;")が金額と一致していません。"))</f>
        <v/>
      </c>
    </row>
    <row r="128" s="549" customFormat="true" ht="18.65" hidden="false" customHeight="true" outlineLevel="0" collapsed="false">
      <c r="A128" s="550"/>
      <c r="B128" s="521"/>
      <c r="C128" s="521"/>
      <c r="D128" s="521"/>
      <c r="E128" s="551"/>
      <c r="F128" s="552"/>
      <c r="G128" s="552"/>
      <c r="H128" s="521"/>
      <c r="I128" s="521"/>
      <c r="J128" s="521"/>
      <c r="K128" s="553"/>
      <c r="L128" s="553"/>
      <c r="M128" s="553"/>
      <c r="N128" s="553"/>
      <c r="O128" s="553"/>
      <c r="P128" s="553"/>
      <c r="Q128" s="553"/>
      <c r="R128" s="13" t="str">
        <f aca="false">IF(B128*E128=H128,"",IF(AND((B128-0.5)*E128&lt;=H128,(B128+0.5)*E128&gt;=H128),"","←単価×数量(="&amp;(B128*E128)&amp;")が金額と一致していません。"))</f>
        <v/>
      </c>
    </row>
    <row r="129" s="549" customFormat="true" ht="18.65" hidden="false" customHeight="true" outlineLevel="0" collapsed="false">
      <c r="A129" s="550"/>
      <c r="B129" s="521"/>
      <c r="C129" s="521"/>
      <c r="D129" s="521"/>
      <c r="E129" s="551"/>
      <c r="F129" s="552"/>
      <c r="G129" s="552"/>
      <c r="H129" s="521"/>
      <c r="I129" s="521"/>
      <c r="J129" s="521"/>
      <c r="K129" s="553"/>
      <c r="L129" s="553"/>
      <c r="M129" s="553"/>
      <c r="N129" s="553"/>
      <c r="O129" s="553"/>
      <c r="P129" s="553"/>
      <c r="Q129" s="553"/>
      <c r="R129" s="13" t="str">
        <f aca="false">IF(B129*E129=H129,"",IF(AND((B129-0.5)*E129&lt;=H129,(B129+0.5)*E129&gt;=H129),"","←単価×数量(="&amp;(B129*E129)&amp;")が金額と一致していません。"))</f>
        <v/>
      </c>
    </row>
    <row r="130" s="549" customFormat="true" ht="18.65" hidden="false" customHeight="true" outlineLevel="0" collapsed="false">
      <c r="A130" s="550"/>
      <c r="B130" s="521"/>
      <c r="C130" s="521"/>
      <c r="D130" s="521"/>
      <c r="E130" s="551"/>
      <c r="F130" s="552"/>
      <c r="G130" s="552"/>
      <c r="H130" s="521"/>
      <c r="I130" s="521"/>
      <c r="J130" s="521"/>
      <c r="K130" s="553"/>
      <c r="L130" s="553"/>
      <c r="M130" s="553"/>
      <c r="N130" s="553"/>
      <c r="O130" s="553"/>
      <c r="P130" s="553"/>
      <c r="Q130" s="553"/>
      <c r="R130" s="13" t="str">
        <f aca="false">IF(B130*E130=H130,"",IF(AND((B130-0.5)*E130&lt;=H130,(B130+0.5)*E130&gt;=H130),"","←単価×数量(="&amp;(B130*E130)&amp;")が金額と一致していません。"))</f>
        <v/>
      </c>
    </row>
    <row r="131" s="549" customFormat="true" ht="18.65" hidden="false" customHeight="true" outlineLevel="0" collapsed="false">
      <c r="A131" s="550"/>
      <c r="B131" s="521"/>
      <c r="C131" s="521"/>
      <c r="D131" s="521"/>
      <c r="E131" s="551"/>
      <c r="F131" s="552"/>
      <c r="G131" s="552"/>
      <c r="H131" s="521"/>
      <c r="I131" s="521"/>
      <c r="J131" s="521"/>
      <c r="K131" s="553"/>
      <c r="L131" s="553"/>
      <c r="M131" s="553"/>
      <c r="N131" s="553"/>
      <c r="O131" s="553"/>
      <c r="P131" s="553"/>
      <c r="Q131" s="553"/>
      <c r="R131" s="13" t="str">
        <f aca="false">IF(B131*E131=H131,"",IF(AND((B131-0.5)*E131&lt;=H131,(B131+0.5)*E131&gt;=H131),"","←単価×数量(="&amp;(B131*E131)&amp;")が金額と一致していません。"))</f>
        <v/>
      </c>
    </row>
    <row r="132" s="549" customFormat="true" ht="18.65" hidden="false" customHeight="true" outlineLevel="0" collapsed="false">
      <c r="A132" s="550"/>
      <c r="B132" s="521"/>
      <c r="C132" s="521"/>
      <c r="D132" s="521"/>
      <c r="E132" s="551"/>
      <c r="F132" s="552"/>
      <c r="G132" s="552"/>
      <c r="H132" s="521"/>
      <c r="I132" s="521"/>
      <c r="J132" s="521"/>
      <c r="K132" s="553"/>
      <c r="L132" s="553"/>
      <c r="M132" s="553"/>
      <c r="N132" s="553"/>
      <c r="O132" s="553"/>
      <c r="P132" s="553"/>
      <c r="Q132" s="553"/>
      <c r="R132" s="13" t="str">
        <f aca="false">IF(B132*E132=H132,"",IF(AND((B132-0.5)*E132&lt;=H132,(B132+0.5)*E132&gt;=H132),"","←単価×数量(="&amp;(B132*E132)&amp;")が金額と一致していません。"))</f>
        <v/>
      </c>
    </row>
    <row r="133" s="549" customFormat="true" ht="18.65" hidden="false" customHeight="true" outlineLevel="0" collapsed="false">
      <c r="A133" s="550"/>
      <c r="B133" s="521"/>
      <c r="C133" s="521"/>
      <c r="D133" s="521"/>
      <c r="E133" s="551"/>
      <c r="F133" s="552"/>
      <c r="G133" s="552"/>
      <c r="H133" s="521"/>
      <c r="I133" s="521"/>
      <c r="J133" s="521"/>
      <c r="K133" s="553"/>
      <c r="L133" s="553"/>
      <c r="M133" s="553"/>
      <c r="N133" s="553"/>
      <c r="O133" s="553"/>
      <c r="P133" s="553"/>
      <c r="Q133" s="553"/>
      <c r="R133" s="13" t="str">
        <f aca="false">IF(B133*E133=H133,"",IF(AND((B133-0.5)*E133&lt;=H133,(B133+0.5)*E133&gt;=H133),"","←単価×数量(="&amp;(B133*E133)&amp;")が金額と一致していません。"))</f>
        <v/>
      </c>
    </row>
    <row r="134" s="549" customFormat="true" ht="18.65" hidden="false" customHeight="true" outlineLevel="0" collapsed="false">
      <c r="A134" s="550"/>
      <c r="B134" s="521"/>
      <c r="C134" s="521"/>
      <c r="D134" s="521"/>
      <c r="E134" s="551"/>
      <c r="F134" s="552"/>
      <c r="G134" s="552"/>
      <c r="H134" s="521"/>
      <c r="I134" s="521"/>
      <c r="J134" s="521"/>
      <c r="K134" s="553"/>
      <c r="L134" s="553"/>
      <c r="M134" s="553"/>
      <c r="N134" s="553"/>
      <c r="O134" s="553"/>
      <c r="P134" s="553"/>
      <c r="Q134" s="553"/>
      <c r="R134" s="13" t="str">
        <f aca="false">IF(B134*E134=H134,"",IF(AND((B134-0.5)*E134&lt;=H134,(B134+0.5)*E134&gt;=H134),"","←単価×数量(="&amp;(B134*E134)&amp;")が金額と一致していません。"))</f>
        <v/>
      </c>
    </row>
    <row r="135" s="549" customFormat="true" ht="18.65" hidden="false" customHeight="true" outlineLevel="0" collapsed="false">
      <c r="A135" s="550"/>
      <c r="B135" s="521"/>
      <c r="C135" s="521"/>
      <c r="D135" s="521"/>
      <c r="E135" s="551"/>
      <c r="F135" s="552"/>
      <c r="G135" s="552"/>
      <c r="H135" s="521"/>
      <c r="I135" s="521"/>
      <c r="J135" s="521"/>
      <c r="K135" s="553"/>
      <c r="L135" s="553"/>
      <c r="M135" s="553"/>
      <c r="N135" s="553"/>
      <c r="O135" s="553"/>
      <c r="P135" s="553"/>
      <c r="Q135" s="553"/>
      <c r="R135" s="13" t="str">
        <f aca="false">IF(B135*E135=H135,"",IF(AND((B135-0.5)*E135&lt;=H135,(B135+0.5)*E135&gt;=H135),"","←単価×数量(="&amp;(B135*E135)&amp;")が金額と一致していません。"))</f>
        <v/>
      </c>
    </row>
    <row r="136" s="549" customFormat="true" ht="18.65" hidden="false" customHeight="true" outlineLevel="0" collapsed="false">
      <c r="A136" s="550"/>
      <c r="B136" s="521"/>
      <c r="C136" s="521"/>
      <c r="D136" s="521"/>
      <c r="E136" s="551"/>
      <c r="F136" s="552"/>
      <c r="G136" s="552"/>
      <c r="H136" s="521"/>
      <c r="I136" s="521"/>
      <c r="J136" s="521"/>
      <c r="K136" s="553"/>
      <c r="L136" s="553"/>
      <c r="M136" s="553"/>
      <c r="N136" s="553"/>
      <c r="O136" s="553"/>
      <c r="P136" s="553"/>
      <c r="Q136" s="553"/>
      <c r="R136" s="13" t="str">
        <f aca="false">IF(B136*E136=H136,"",IF(AND((B136-0.5)*E136&lt;=H136,(B136+0.5)*E136&gt;=H136),"","←単価×数量(="&amp;(B136*E136)&amp;")が金額と一致していません。"))</f>
        <v/>
      </c>
    </row>
    <row r="137" s="549" customFormat="true" ht="18.65" hidden="false" customHeight="true" outlineLevel="0" collapsed="false">
      <c r="A137" s="550"/>
      <c r="B137" s="521"/>
      <c r="C137" s="521"/>
      <c r="D137" s="521"/>
      <c r="E137" s="551"/>
      <c r="F137" s="552"/>
      <c r="G137" s="552"/>
      <c r="H137" s="521"/>
      <c r="I137" s="521"/>
      <c r="J137" s="521"/>
      <c r="K137" s="553"/>
      <c r="L137" s="553"/>
      <c r="M137" s="553"/>
      <c r="N137" s="553"/>
      <c r="O137" s="553"/>
      <c r="P137" s="553"/>
      <c r="Q137" s="553"/>
      <c r="R137" s="13" t="str">
        <f aca="false">IF(B137*E137=H137,"",IF(AND((B137-0.5)*E137&lt;=H137,(B137+0.5)*E137&gt;=H137),"","←単価×数量(="&amp;(B137*E137)&amp;")が金額と一致していません。"))</f>
        <v/>
      </c>
    </row>
    <row r="138" s="549" customFormat="true" ht="18.65" hidden="false" customHeight="true" outlineLevel="0" collapsed="false">
      <c r="A138" s="550"/>
      <c r="B138" s="521"/>
      <c r="C138" s="521"/>
      <c r="D138" s="521"/>
      <c r="E138" s="551"/>
      <c r="F138" s="552"/>
      <c r="G138" s="552"/>
      <c r="H138" s="521"/>
      <c r="I138" s="521"/>
      <c r="J138" s="521"/>
      <c r="K138" s="553"/>
      <c r="L138" s="553"/>
      <c r="M138" s="553"/>
      <c r="N138" s="553"/>
      <c r="O138" s="553"/>
      <c r="P138" s="553"/>
      <c r="Q138" s="553"/>
      <c r="R138" s="13" t="str">
        <f aca="false">IF(B138*E138=H138,"",IF(AND((B138-0.5)*E138&lt;=H138,(B138+0.5)*E138&gt;=H138),"","←単価×数量(="&amp;(B138*E138)&amp;")が金額と一致していません。"))</f>
        <v/>
      </c>
    </row>
    <row r="139" s="549" customFormat="true" ht="18.65" hidden="false" customHeight="true" outlineLevel="0" collapsed="false">
      <c r="A139" s="550"/>
      <c r="B139" s="521"/>
      <c r="C139" s="521"/>
      <c r="D139" s="521"/>
      <c r="E139" s="551"/>
      <c r="F139" s="552"/>
      <c r="G139" s="552"/>
      <c r="H139" s="521"/>
      <c r="I139" s="521"/>
      <c r="J139" s="521"/>
      <c r="K139" s="553"/>
      <c r="L139" s="553"/>
      <c r="M139" s="553"/>
      <c r="N139" s="553"/>
      <c r="O139" s="553"/>
      <c r="P139" s="553"/>
      <c r="Q139" s="553"/>
      <c r="R139" s="13" t="str">
        <f aca="false">IF(B139*E139=H139,"",IF(AND((B139-0.5)*E139&lt;=H139,(B139+0.5)*E139&gt;=H139),"","←単価×数量(="&amp;(B139*E139)&amp;")が金額と一致していません。"))</f>
        <v/>
      </c>
    </row>
    <row r="140" s="549" customFormat="true" ht="18.65" hidden="false" customHeight="true" outlineLevel="0" collapsed="false">
      <c r="A140" s="550"/>
      <c r="B140" s="521"/>
      <c r="C140" s="521"/>
      <c r="D140" s="521"/>
      <c r="E140" s="551"/>
      <c r="F140" s="552"/>
      <c r="G140" s="552"/>
      <c r="H140" s="521"/>
      <c r="I140" s="521"/>
      <c r="J140" s="521"/>
      <c r="K140" s="553"/>
      <c r="L140" s="553"/>
      <c r="M140" s="553"/>
      <c r="N140" s="553"/>
      <c r="O140" s="553"/>
      <c r="P140" s="553"/>
      <c r="Q140" s="553"/>
      <c r="R140" s="13" t="str">
        <f aca="false">IF(B140*E140=H140,"",IF(AND((B140-0.5)*E140&lt;=H140,(B140+0.5)*E140&gt;=H140),"","←単価×数量(="&amp;(B140*E140)&amp;")が金額と一致していません。"))</f>
        <v/>
      </c>
    </row>
    <row r="141" s="549" customFormat="true" ht="18.65" hidden="false" customHeight="true" outlineLevel="0" collapsed="false">
      <c r="A141" s="550"/>
      <c r="B141" s="521"/>
      <c r="C141" s="521"/>
      <c r="D141" s="521"/>
      <c r="E141" s="551"/>
      <c r="F141" s="552"/>
      <c r="G141" s="552"/>
      <c r="H141" s="521"/>
      <c r="I141" s="521"/>
      <c r="J141" s="521"/>
      <c r="K141" s="553"/>
      <c r="L141" s="553"/>
      <c r="M141" s="553"/>
      <c r="N141" s="553"/>
      <c r="O141" s="553"/>
      <c r="P141" s="553"/>
      <c r="Q141" s="553"/>
      <c r="R141" s="13" t="str">
        <f aca="false">IF(B141*E141=H141,"",IF(AND((B141-0.5)*E141&lt;=H141,(B141+0.5)*E141&gt;=H141),"","←単価×数量(="&amp;(B141*E141)&amp;")が金額と一致していません。"))</f>
        <v/>
      </c>
    </row>
    <row r="142" s="549" customFormat="true" ht="18.65" hidden="false" customHeight="true" outlineLevel="0" collapsed="false">
      <c r="A142" s="550"/>
      <c r="B142" s="521"/>
      <c r="C142" s="521"/>
      <c r="D142" s="521"/>
      <c r="E142" s="551"/>
      <c r="F142" s="552"/>
      <c r="G142" s="552"/>
      <c r="H142" s="521"/>
      <c r="I142" s="521"/>
      <c r="J142" s="521"/>
      <c r="K142" s="553"/>
      <c r="L142" s="553"/>
      <c r="M142" s="553"/>
      <c r="N142" s="553"/>
      <c r="O142" s="553"/>
      <c r="P142" s="553"/>
      <c r="Q142" s="553"/>
      <c r="R142" s="13" t="str">
        <f aca="false">IF(B142*E142=H142,"",IF(AND((B142-0.5)*E142&lt;=H142,(B142+0.5)*E142&gt;=H142),"","←単価×数量(="&amp;(B142*E142)&amp;")が金額と一致していません。"))</f>
        <v/>
      </c>
    </row>
    <row r="143" s="543" customFormat="true" ht="10.15" hidden="false" customHeight="true" outlineLevel="0" collapsed="false">
      <c r="A143" s="555" t="s">
        <v>444</v>
      </c>
      <c r="B143" s="565"/>
      <c r="C143" s="565"/>
      <c r="D143" s="565"/>
      <c r="E143" s="565"/>
      <c r="F143" s="565"/>
      <c r="G143" s="565"/>
      <c r="H143" s="557" t="n">
        <f aca="false">SUM(H104:J142)</f>
        <v>0</v>
      </c>
      <c r="I143" s="557"/>
      <c r="J143" s="557"/>
      <c r="K143" s="547"/>
      <c r="L143" s="547"/>
      <c r="M143" s="547"/>
      <c r="N143" s="547"/>
      <c r="O143" s="547"/>
      <c r="P143" s="547"/>
      <c r="Q143" s="547"/>
      <c r="R143" s="523" t="s">
        <v>482</v>
      </c>
      <c r="S143" s="229" t="n">
        <f aca="false">シート③経費負担者2!D52</f>
        <v>0</v>
      </c>
      <c r="T143" s="190" t="s">
        <v>38</v>
      </c>
    </row>
    <row r="144" s="543" customFormat="true" ht="10.15" hidden="false" customHeight="true" outlineLevel="0" collapsed="false">
      <c r="A144" s="555"/>
      <c r="B144" s="565"/>
      <c r="C144" s="565"/>
      <c r="D144" s="565"/>
      <c r="E144" s="565"/>
      <c r="F144" s="565"/>
      <c r="G144" s="565"/>
      <c r="H144" s="557"/>
      <c r="I144" s="557"/>
      <c r="J144" s="557"/>
      <c r="K144" s="547"/>
      <c r="L144" s="547"/>
      <c r="M144" s="547"/>
      <c r="N144" s="547"/>
      <c r="O144" s="547"/>
      <c r="P144" s="547"/>
      <c r="Q144" s="547"/>
      <c r="R144" s="13" t="str">
        <f aca="false">IF(S143=H143,"","←シート③経費負担者2と整合がとれていません。")</f>
        <v/>
      </c>
      <c r="S144" s="0"/>
      <c r="T144" s="0"/>
    </row>
    <row r="145" s="543" customFormat="true" ht="10.15" hidden="false" customHeight="true" outlineLevel="0" collapsed="false">
      <c r="A145" s="567" t="s">
        <v>472</v>
      </c>
      <c r="B145" s="568"/>
      <c r="C145" s="568"/>
      <c r="D145" s="568"/>
      <c r="E145" s="568"/>
      <c r="F145" s="568"/>
      <c r="G145" s="568"/>
      <c r="H145" s="531" t="n">
        <f aca="false">H49+H59+H101+H143</f>
        <v>220000000</v>
      </c>
      <c r="I145" s="531"/>
      <c r="J145" s="531"/>
      <c r="K145" s="569"/>
      <c r="L145" s="569"/>
      <c r="M145" s="569"/>
      <c r="N145" s="569"/>
      <c r="O145" s="569"/>
      <c r="P145" s="569"/>
      <c r="Q145" s="569"/>
      <c r="R145" s="523" t="s">
        <v>483</v>
      </c>
      <c r="S145" s="229" t="n">
        <f aca="false">シート③経費負担者2!D54</f>
        <v>220000000</v>
      </c>
      <c r="T145" s="190" t="s">
        <v>38</v>
      </c>
    </row>
    <row r="146" s="543" customFormat="true" ht="10.15" hidden="false" customHeight="true" outlineLevel="0" collapsed="false">
      <c r="A146" s="567"/>
      <c r="B146" s="568"/>
      <c r="C146" s="568"/>
      <c r="D146" s="568"/>
      <c r="E146" s="568"/>
      <c r="F146" s="568"/>
      <c r="G146" s="568"/>
      <c r="H146" s="531"/>
      <c r="I146" s="531"/>
      <c r="J146" s="531"/>
      <c r="K146" s="569"/>
      <c r="L146" s="569"/>
      <c r="M146" s="569"/>
      <c r="N146" s="569"/>
      <c r="O146" s="569"/>
      <c r="P146" s="569"/>
      <c r="Q146" s="569"/>
      <c r="R146" s="13" t="str">
        <f aca="false">IF(S145=H145,"","←シート③経費負担者2と整合がとれていません。")</f>
        <v/>
      </c>
      <c r="S146" s="0"/>
      <c r="T146" s="0"/>
    </row>
    <row r="147" s="543" customFormat="true" ht="12.65" hidden="false" customHeight="true" outlineLevel="0" collapsed="false">
      <c r="A147" s="539" t="s">
        <v>446</v>
      </c>
      <c r="B147" s="570"/>
      <c r="C147" s="570"/>
      <c r="D147" s="570"/>
      <c r="E147" s="570"/>
      <c r="F147" s="570"/>
      <c r="G147" s="570"/>
      <c r="H147" s="571"/>
      <c r="I147" s="571"/>
      <c r="J147" s="571"/>
      <c r="K147" s="542"/>
      <c r="L147" s="542"/>
      <c r="M147" s="542"/>
      <c r="N147" s="542"/>
      <c r="O147" s="542"/>
      <c r="P147" s="542"/>
      <c r="Q147" s="542"/>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49" customFormat="true" ht="18.65" hidden="false" customHeight="true" outlineLevel="0" collapsed="false">
      <c r="A148" s="544" t="s">
        <v>53</v>
      </c>
      <c r="B148" s="545"/>
      <c r="C148" s="545"/>
      <c r="D148" s="545"/>
      <c r="E148" s="545"/>
      <c r="F148" s="545"/>
      <c r="G148" s="545"/>
      <c r="H148" s="546"/>
      <c r="I148" s="546"/>
      <c r="J148" s="546"/>
      <c r="K148" s="547"/>
      <c r="L148" s="547"/>
      <c r="M148" s="547"/>
      <c r="N148" s="547"/>
      <c r="O148" s="547"/>
      <c r="P148" s="547"/>
      <c r="Q148" s="547"/>
      <c r="R148" s="0"/>
    </row>
    <row r="149" s="549" customFormat="true" ht="18.65" hidden="false" customHeight="true" outlineLevel="0" collapsed="false">
      <c r="A149" s="550"/>
      <c r="B149" s="521"/>
      <c r="C149" s="521"/>
      <c r="D149" s="521"/>
      <c r="E149" s="551"/>
      <c r="F149" s="552"/>
      <c r="G149" s="552"/>
      <c r="H149" s="521"/>
      <c r="I149" s="521"/>
      <c r="J149" s="521"/>
      <c r="K149" s="553"/>
      <c r="L149" s="553"/>
      <c r="M149" s="553"/>
      <c r="N149" s="553"/>
      <c r="O149" s="553"/>
      <c r="P149" s="553"/>
      <c r="Q149" s="553"/>
      <c r="R149" s="13" t="str">
        <f aca="false">IF(B149*E149=H149,"",IF(AND((B149-0.5)*E149&lt;=H149,(B149+0.5)*E149&gt;=H149),"","←単価×数量(="&amp;(B149*E149)&amp;")が金額と一致していません。"))</f>
        <v/>
      </c>
      <c r="S149" s="559"/>
    </row>
    <row r="150" s="549" customFormat="true" ht="18.65" hidden="false" customHeight="true" outlineLevel="0" collapsed="false">
      <c r="A150" s="550"/>
      <c r="B150" s="521"/>
      <c r="C150" s="521"/>
      <c r="D150" s="521"/>
      <c r="E150" s="551"/>
      <c r="F150" s="552"/>
      <c r="G150" s="552"/>
      <c r="H150" s="521"/>
      <c r="I150" s="521"/>
      <c r="J150" s="521"/>
      <c r="K150" s="553"/>
      <c r="L150" s="553"/>
      <c r="M150" s="553"/>
      <c r="N150" s="553"/>
      <c r="O150" s="553"/>
      <c r="P150" s="553"/>
      <c r="Q150" s="553"/>
      <c r="R150" s="13" t="str">
        <f aca="false">IF(B150*E150=H150,"",IF(AND((B150-0.5)*E150&lt;=H150,(B150+0.5)*E150&gt;=H150),"","←単価×数量(="&amp;(B150*E150)&amp;")が金額と一致していません。"))</f>
        <v/>
      </c>
      <c r="S150" s="559"/>
    </row>
    <row r="151" s="549" customFormat="true" ht="18.65" hidden="false" customHeight="true" outlineLevel="0" collapsed="false">
      <c r="A151" s="550"/>
      <c r="B151" s="521"/>
      <c r="C151" s="521"/>
      <c r="D151" s="521"/>
      <c r="E151" s="551"/>
      <c r="F151" s="552"/>
      <c r="G151" s="552"/>
      <c r="H151" s="521"/>
      <c r="I151" s="521"/>
      <c r="J151" s="521"/>
      <c r="K151" s="553"/>
      <c r="L151" s="553"/>
      <c r="M151" s="553"/>
      <c r="N151" s="553"/>
      <c r="O151" s="553"/>
      <c r="P151" s="553"/>
      <c r="Q151" s="553"/>
      <c r="R151" s="13" t="str">
        <f aca="false">IF(B151*E151=H151,"",IF(AND((B151-0.5)*E151&lt;=H151,(B151+0.5)*E151&gt;=H151),"","←単価×数量(="&amp;(B151*E151)&amp;")が金額と一致していません。"))</f>
        <v/>
      </c>
      <c r="S151" s="559"/>
    </row>
    <row r="152" s="549" customFormat="true" ht="18.65" hidden="false" customHeight="true" outlineLevel="0" collapsed="false">
      <c r="A152" s="550"/>
      <c r="B152" s="521"/>
      <c r="C152" s="521"/>
      <c r="D152" s="521"/>
      <c r="E152" s="551"/>
      <c r="F152" s="552"/>
      <c r="G152" s="552"/>
      <c r="H152" s="521"/>
      <c r="I152" s="521"/>
      <c r="J152" s="521"/>
      <c r="K152" s="553"/>
      <c r="L152" s="553"/>
      <c r="M152" s="553"/>
      <c r="N152" s="553"/>
      <c r="O152" s="553"/>
      <c r="P152" s="553"/>
      <c r="Q152" s="553"/>
      <c r="R152" s="13" t="str">
        <f aca="false">IF(B152*E152=H152,"",IF(AND((B152-0.5)*E152&lt;=H152,(B152+0.5)*E152&gt;=H152),"","←単価×数量(="&amp;(B152*E152)&amp;")が金額と一致していません。"))</f>
        <v/>
      </c>
      <c r="S152" s="559"/>
    </row>
    <row r="153" s="549" customFormat="true" ht="18.65" hidden="false" customHeight="true" outlineLevel="0" collapsed="false">
      <c r="A153" s="550"/>
      <c r="B153" s="521"/>
      <c r="C153" s="521"/>
      <c r="D153" s="521"/>
      <c r="E153" s="551"/>
      <c r="F153" s="552"/>
      <c r="G153" s="552"/>
      <c r="H153" s="521"/>
      <c r="I153" s="521"/>
      <c r="J153" s="521"/>
      <c r="K153" s="553"/>
      <c r="L153" s="553"/>
      <c r="M153" s="553"/>
      <c r="N153" s="553"/>
      <c r="O153" s="553"/>
      <c r="P153" s="553"/>
      <c r="Q153" s="553"/>
      <c r="R153" s="13" t="str">
        <f aca="false">IF(B153*E153=H153,"",IF(AND((B153-0.5)*E153&lt;=H153,(B153+0.5)*E153&gt;=H153),"","←単価×数量(="&amp;(B153*E153)&amp;")が金額と一致していません。"))</f>
        <v/>
      </c>
      <c r="S153" s="559"/>
    </row>
    <row r="154" s="549" customFormat="true" ht="18.65" hidden="false" customHeight="true" outlineLevel="0" collapsed="false">
      <c r="A154" s="550"/>
      <c r="B154" s="521"/>
      <c r="C154" s="521"/>
      <c r="D154" s="521"/>
      <c r="E154" s="551"/>
      <c r="F154" s="552"/>
      <c r="G154" s="552"/>
      <c r="H154" s="521"/>
      <c r="I154" s="521"/>
      <c r="J154" s="521"/>
      <c r="K154" s="553"/>
      <c r="L154" s="553"/>
      <c r="M154" s="553"/>
      <c r="N154" s="553"/>
      <c r="O154" s="553"/>
      <c r="P154" s="553"/>
      <c r="Q154" s="553"/>
      <c r="R154" s="13" t="str">
        <f aca="false">IF(B154*E154=H154,"",IF(AND((B154-0.5)*E154&lt;=H154,(B154+0.5)*E154&gt;=H154),"","←単価×数量(="&amp;(B154*E154)&amp;")が金額と一致していません。"))</f>
        <v/>
      </c>
    </row>
    <row r="155" s="549" customFormat="true" ht="18.65" hidden="false" customHeight="true" outlineLevel="0" collapsed="false">
      <c r="A155" s="550"/>
      <c r="B155" s="521"/>
      <c r="C155" s="521"/>
      <c r="D155" s="521"/>
      <c r="E155" s="551"/>
      <c r="F155" s="552"/>
      <c r="G155" s="552"/>
      <c r="H155" s="521"/>
      <c r="I155" s="521"/>
      <c r="J155" s="521"/>
      <c r="K155" s="553"/>
      <c r="L155" s="553"/>
      <c r="M155" s="553"/>
      <c r="N155" s="553"/>
      <c r="O155" s="553"/>
      <c r="P155" s="553"/>
      <c r="Q155" s="553"/>
      <c r="R155" s="13" t="str">
        <f aca="false">IF(B155*E155=H155,"",IF(AND((B155-0.5)*E155&lt;=H155,(B155+0.5)*E155&gt;=H155),"","←単価×数量(="&amp;(B155*E155)&amp;")が金額と一致していません。"))</f>
        <v/>
      </c>
    </row>
    <row r="156" s="543" customFormat="true" ht="9.65" hidden="false" customHeight="true" outlineLevel="0" collapsed="false">
      <c r="A156" s="555" t="s">
        <v>444</v>
      </c>
      <c r="B156" s="565"/>
      <c r="C156" s="565"/>
      <c r="D156" s="565"/>
      <c r="E156" s="565"/>
      <c r="F156" s="565"/>
      <c r="G156" s="565"/>
      <c r="H156" s="557" t="n">
        <f aca="false">SUM(H149:J155)</f>
        <v>0</v>
      </c>
      <c r="I156" s="557"/>
      <c r="J156" s="557"/>
      <c r="K156" s="547"/>
      <c r="L156" s="547"/>
      <c r="M156" s="547"/>
      <c r="N156" s="547"/>
      <c r="O156" s="547"/>
      <c r="P156" s="547"/>
      <c r="Q156" s="547"/>
      <c r="R156" s="528" t="s">
        <v>484</v>
      </c>
      <c r="S156" s="528"/>
      <c r="T156" s="229" t="n">
        <f aca="false">シート③経費負担者2!C49-シート③経費負担者2!D49</f>
        <v>0</v>
      </c>
      <c r="U156" s="572" t="s">
        <v>38</v>
      </c>
    </row>
    <row r="157" s="549" customFormat="true" ht="9.65" hidden="false" customHeight="true" outlineLevel="0" collapsed="false">
      <c r="A157" s="555"/>
      <c r="B157" s="565"/>
      <c r="C157" s="565"/>
      <c r="D157" s="565"/>
      <c r="E157" s="565"/>
      <c r="F157" s="565"/>
      <c r="G157" s="565"/>
      <c r="H157" s="557"/>
      <c r="I157" s="557"/>
      <c r="J157" s="557"/>
      <c r="K157" s="547"/>
      <c r="L157" s="547"/>
      <c r="M157" s="547"/>
      <c r="N157" s="547"/>
      <c r="O157" s="547"/>
      <c r="P157" s="547"/>
      <c r="Q157" s="547"/>
      <c r="R157" s="13" t="str">
        <f aca="false">IF(T156=H156,"","←シート③経費負担者2と整合がとれていません。")</f>
        <v/>
      </c>
      <c r="S157" s="558"/>
      <c r="T157" s="558"/>
    </row>
    <row r="158" s="549" customFormat="true" ht="18.65" hidden="false" customHeight="true" outlineLevel="0" collapsed="false">
      <c r="A158" s="544" t="s">
        <v>54</v>
      </c>
      <c r="B158" s="545"/>
      <c r="C158" s="545"/>
      <c r="D158" s="545"/>
      <c r="E158" s="545"/>
      <c r="F158" s="545"/>
      <c r="G158" s="545"/>
      <c r="H158" s="546"/>
      <c r="I158" s="546"/>
      <c r="J158" s="546"/>
      <c r="K158" s="547"/>
      <c r="L158" s="547"/>
      <c r="M158" s="547"/>
      <c r="N158" s="547"/>
      <c r="O158" s="547"/>
      <c r="P158" s="547"/>
      <c r="Q158" s="547"/>
      <c r="R158" s="0"/>
    </row>
    <row r="159" s="549" customFormat="true" ht="18.65" hidden="false" customHeight="true" outlineLevel="0" collapsed="false">
      <c r="A159" s="550"/>
      <c r="B159" s="521"/>
      <c r="C159" s="521"/>
      <c r="D159" s="521"/>
      <c r="E159" s="551"/>
      <c r="F159" s="552"/>
      <c r="G159" s="552"/>
      <c r="H159" s="521"/>
      <c r="I159" s="521"/>
      <c r="J159" s="521"/>
      <c r="K159" s="553"/>
      <c r="L159" s="553"/>
      <c r="M159" s="553"/>
      <c r="N159" s="553"/>
      <c r="O159" s="553"/>
      <c r="P159" s="553"/>
      <c r="Q159" s="553"/>
      <c r="R159" s="13" t="str">
        <f aca="false">IF(B159*E159=H159,"",IF(AND((B159-0.5)*E159&lt;=H159,(B159+0.5)*E159&gt;=H159),"","←単価×数量(="&amp;(B159*E159)&amp;")が金額と一致していません。"))</f>
        <v/>
      </c>
      <c r="S159" s="559"/>
    </row>
    <row r="160" s="549" customFormat="true" ht="18.65" hidden="false" customHeight="true" outlineLevel="0" collapsed="false">
      <c r="A160" s="550"/>
      <c r="B160" s="521"/>
      <c r="C160" s="521"/>
      <c r="D160" s="521"/>
      <c r="E160" s="551"/>
      <c r="F160" s="552"/>
      <c r="G160" s="552"/>
      <c r="H160" s="521"/>
      <c r="I160" s="521"/>
      <c r="J160" s="521"/>
      <c r="K160" s="553"/>
      <c r="L160" s="553"/>
      <c r="M160" s="553"/>
      <c r="N160" s="553"/>
      <c r="O160" s="553"/>
      <c r="P160" s="553"/>
      <c r="Q160" s="553"/>
      <c r="R160" s="13" t="str">
        <f aca="false">IF(B160*E160=H160,"",IF(AND((B160-0.5)*E160&lt;=H160,(B160+0.5)*E160&gt;=H160),"","←単価×数量(="&amp;(B160*E160)&amp;")が金額と一致していません。"))</f>
        <v/>
      </c>
      <c r="S160" s="559"/>
    </row>
    <row r="161" s="549" customFormat="true" ht="18.65" hidden="false" customHeight="true" outlineLevel="0" collapsed="false">
      <c r="A161" s="550"/>
      <c r="B161" s="521"/>
      <c r="C161" s="521"/>
      <c r="D161" s="521"/>
      <c r="E161" s="551"/>
      <c r="F161" s="552"/>
      <c r="G161" s="552"/>
      <c r="H161" s="521"/>
      <c r="I161" s="521"/>
      <c r="J161" s="521"/>
      <c r="K161" s="553"/>
      <c r="L161" s="553"/>
      <c r="M161" s="553"/>
      <c r="N161" s="553"/>
      <c r="O161" s="553"/>
      <c r="P161" s="553"/>
      <c r="Q161" s="553"/>
      <c r="R161" s="13" t="str">
        <f aca="false">IF(B161*E161=H161,"",IF(AND((B161-0.5)*E161&lt;=H161,(B161+0.5)*E161&gt;=H161),"","←単価×数量(="&amp;(B161*E161)&amp;")が金額と一致していません。"))</f>
        <v/>
      </c>
      <c r="S161" s="559"/>
    </row>
    <row r="162" s="549" customFormat="true" ht="18.65" hidden="false" customHeight="true" outlineLevel="0" collapsed="false">
      <c r="A162" s="550"/>
      <c r="B162" s="521"/>
      <c r="C162" s="521"/>
      <c r="D162" s="521"/>
      <c r="E162" s="551"/>
      <c r="F162" s="552"/>
      <c r="G162" s="552"/>
      <c r="H162" s="521"/>
      <c r="I162" s="521"/>
      <c r="J162" s="521"/>
      <c r="K162" s="553"/>
      <c r="L162" s="553"/>
      <c r="M162" s="553"/>
      <c r="N162" s="553"/>
      <c r="O162" s="553"/>
      <c r="P162" s="553"/>
      <c r="Q162" s="553"/>
      <c r="R162" s="13" t="str">
        <f aca="false">IF(B162*E162=H162,"",IF(AND((B162-0.5)*E162&lt;=H162,(B162+0.5)*E162&gt;=H162),"","←単価×数量(="&amp;(B162*E162)&amp;")が金額と一致していません。"))</f>
        <v/>
      </c>
      <c r="S162" s="559"/>
    </row>
    <row r="163" s="549" customFormat="true" ht="18.65" hidden="false" customHeight="true" outlineLevel="0" collapsed="false">
      <c r="A163" s="550"/>
      <c r="B163" s="521"/>
      <c r="C163" s="521"/>
      <c r="D163" s="521"/>
      <c r="E163" s="551"/>
      <c r="F163" s="552"/>
      <c r="G163" s="552"/>
      <c r="H163" s="521"/>
      <c r="I163" s="521"/>
      <c r="J163" s="521"/>
      <c r="K163" s="553"/>
      <c r="L163" s="553"/>
      <c r="M163" s="553"/>
      <c r="N163" s="553"/>
      <c r="O163" s="553"/>
      <c r="P163" s="553"/>
      <c r="Q163" s="553"/>
      <c r="R163" s="13" t="str">
        <f aca="false">IF(B163*E163=H163,"",IF(AND((B163-0.5)*E163&lt;=H163,(B163+0.5)*E163&gt;=H163),"","←単価×数量(="&amp;(B163*E163)&amp;")が金額と一致していません。"))</f>
        <v/>
      </c>
      <c r="S163" s="559"/>
    </row>
    <row r="164" s="549" customFormat="true" ht="18.65" hidden="false" customHeight="true" outlineLevel="0" collapsed="false">
      <c r="A164" s="550"/>
      <c r="B164" s="521"/>
      <c r="C164" s="521"/>
      <c r="D164" s="521"/>
      <c r="E164" s="551"/>
      <c r="F164" s="552"/>
      <c r="G164" s="552"/>
      <c r="H164" s="521"/>
      <c r="I164" s="521"/>
      <c r="J164" s="521"/>
      <c r="K164" s="553"/>
      <c r="L164" s="553"/>
      <c r="M164" s="553"/>
      <c r="N164" s="553"/>
      <c r="O164" s="553"/>
      <c r="P164" s="553"/>
      <c r="Q164" s="553"/>
      <c r="R164" s="13" t="str">
        <f aca="false">IF(B164*E164=H164,"",IF(AND((B164-0.5)*E164&lt;=H164,(B164+0.5)*E164&gt;=H164),"","←単価×数量(="&amp;(B164*E164)&amp;")が金額と一致していません。"))</f>
        <v/>
      </c>
    </row>
    <row r="165" s="549" customFormat="true" ht="18.65" hidden="false" customHeight="true" outlineLevel="0" collapsed="false">
      <c r="A165" s="550"/>
      <c r="B165" s="521"/>
      <c r="C165" s="521"/>
      <c r="D165" s="521"/>
      <c r="E165" s="551"/>
      <c r="F165" s="552"/>
      <c r="G165" s="552"/>
      <c r="H165" s="521"/>
      <c r="I165" s="521"/>
      <c r="J165" s="521"/>
      <c r="K165" s="553"/>
      <c r="L165" s="553"/>
      <c r="M165" s="553"/>
      <c r="N165" s="553"/>
      <c r="O165" s="553"/>
      <c r="P165" s="553"/>
      <c r="Q165" s="553"/>
      <c r="R165" s="13" t="str">
        <f aca="false">IF(B165*E165=H165,"",IF(AND((B165-0.5)*E165&lt;=H165,(B165+0.5)*E165&gt;=H165),"","←単価×数量(="&amp;(B165*E165)&amp;")が金額と一致していません。"))</f>
        <v/>
      </c>
    </row>
    <row r="166" s="543" customFormat="true" ht="9.65" hidden="false" customHeight="true" outlineLevel="0" collapsed="false">
      <c r="A166" s="555" t="s">
        <v>444</v>
      </c>
      <c r="B166" s="565"/>
      <c r="C166" s="565"/>
      <c r="D166" s="565"/>
      <c r="E166" s="565"/>
      <c r="F166" s="565"/>
      <c r="G166" s="565"/>
      <c r="H166" s="557" t="n">
        <f aca="false">SUM(H159:J165)</f>
        <v>0</v>
      </c>
      <c r="I166" s="557"/>
      <c r="J166" s="557"/>
      <c r="K166" s="547"/>
      <c r="L166" s="547"/>
      <c r="M166" s="547"/>
      <c r="N166" s="547"/>
      <c r="O166" s="547"/>
      <c r="P166" s="547"/>
      <c r="Q166" s="547"/>
      <c r="R166" s="528" t="s">
        <v>485</v>
      </c>
      <c r="S166" s="528"/>
      <c r="T166" s="229" t="n">
        <f aca="false">シート③経費負担者2!C50-シート③経費負担者2!D50</f>
        <v>0</v>
      </c>
      <c r="U166" s="572" t="s">
        <v>38</v>
      </c>
    </row>
    <row r="167" s="549" customFormat="true" ht="9.65" hidden="false" customHeight="true" outlineLevel="0" collapsed="false">
      <c r="A167" s="555"/>
      <c r="B167" s="565"/>
      <c r="C167" s="565"/>
      <c r="D167" s="565"/>
      <c r="E167" s="565"/>
      <c r="F167" s="565"/>
      <c r="G167" s="565"/>
      <c r="H167" s="557"/>
      <c r="I167" s="557"/>
      <c r="J167" s="557"/>
      <c r="K167" s="547"/>
      <c r="L167" s="547"/>
      <c r="M167" s="547"/>
      <c r="N167" s="547"/>
      <c r="O167" s="547"/>
      <c r="P167" s="547"/>
      <c r="Q167" s="547"/>
      <c r="R167" s="13" t="str">
        <f aca="false">IF(T166=H166,"","←シート③経費負担者2と整合がとれていません。")</f>
        <v/>
      </c>
      <c r="S167" s="558"/>
      <c r="T167" s="558"/>
    </row>
    <row r="168" s="549" customFormat="true" ht="18.65" hidden="false" customHeight="true" outlineLevel="0" collapsed="false">
      <c r="A168" s="544" t="s">
        <v>55</v>
      </c>
      <c r="B168" s="545"/>
      <c r="C168" s="545"/>
      <c r="D168" s="545"/>
      <c r="E168" s="545"/>
      <c r="F168" s="545"/>
      <c r="G168" s="545"/>
      <c r="H168" s="546"/>
      <c r="I168" s="546"/>
      <c r="J168" s="546"/>
      <c r="K168" s="547"/>
      <c r="L168" s="547"/>
      <c r="M168" s="547"/>
      <c r="N168" s="547"/>
      <c r="O168" s="547"/>
      <c r="P168" s="547"/>
      <c r="Q168" s="547"/>
      <c r="R168" s="0"/>
      <c r="S168" s="558"/>
      <c r="T168" s="558"/>
    </row>
    <row r="169" s="549" customFormat="true" ht="18.65" hidden="false" customHeight="true" outlineLevel="0" collapsed="false">
      <c r="A169" s="550"/>
      <c r="B169" s="521"/>
      <c r="C169" s="521"/>
      <c r="D169" s="521"/>
      <c r="E169" s="551"/>
      <c r="F169" s="552"/>
      <c r="G169" s="552"/>
      <c r="H169" s="521"/>
      <c r="I169" s="521"/>
      <c r="J169" s="521"/>
      <c r="K169" s="553"/>
      <c r="L169" s="553"/>
      <c r="M169" s="553"/>
      <c r="N169" s="553"/>
      <c r="O169" s="553"/>
      <c r="P169" s="553"/>
      <c r="Q169" s="553"/>
      <c r="R169" s="13" t="str">
        <f aca="false">IF(B169*E169=H169,"",IF(AND((B169-0.5)*E169&lt;=H169,(B169+0.5)*E169&gt;=H169),"","←単価×数量(="&amp;(B169*E169)&amp;")が金額と一致していません。"))</f>
        <v/>
      </c>
      <c r="S169" s="559"/>
      <c r="T169" s="558"/>
    </row>
    <row r="170" s="549" customFormat="true" ht="18.65" hidden="false" customHeight="true" outlineLevel="0" collapsed="false">
      <c r="A170" s="550"/>
      <c r="B170" s="521"/>
      <c r="C170" s="521"/>
      <c r="D170" s="521"/>
      <c r="E170" s="551"/>
      <c r="F170" s="552"/>
      <c r="G170" s="552"/>
      <c r="H170" s="521"/>
      <c r="I170" s="521"/>
      <c r="J170" s="521"/>
      <c r="K170" s="553"/>
      <c r="L170" s="553"/>
      <c r="M170" s="553"/>
      <c r="N170" s="553"/>
      <c r="O170" s="553"/>
      <c r="P170" s="553"/>
      <c r="Q170" s="553"/>
      <c r="R170" s="13" t="str">
        <f aca="false">IF(B170*E170=H170,"",IF(AND((B170-0.5)*E170&lt;=H170,(B170+0.5)*E170&gt;=H170),"","←単価×数量(="&amp;(B170*E170)&amp;")が金額と一致していません。"))</f>
        <v/>
      </c>
      <c r="S170" s="559"/>
      <c r="T170" s="558"/>
    </row>
    <row r="171" s="549" customFormat="true" ht="18.65" hidden="false" customHeight="true" outlineLevel="0" collapsed="false">
      <c r="A171" s="550"/>
      <c r="B171" s="521"/>
      <c r="C171" s="521"/>
      <c r="D171" s="521"/>
      <c r="E171" s="551"/>
      <c r="F171" s="552"/>
      <c r="G171" s="552"/>
      <c r="H171" s="521"/>
      <c r="I171" s="521"/>
      <c r="J171" s="521"/>
      <c r="K171" s="553"/>
      <c r="L171" s="553"/>
      <c r="M171" s="553"/>
      <c r="N171" s="553"/>
      <c r="O171" s="553"/>
      <c r="P171" s="553"/>
      <c r="Q171" s="553"/>
      <c r="R171" s="13" t="str">
        <f aca="false">IF(B171*E171=H171,"",IF(AND((B171-0.5)*E171&lt;=H171,(B171+0.5)*E171&gt;=H171),"","←単価×数量(="&amp;(B171*E171)&amp;")が金額と一致していません。"))</f>
        <v/>
      </c>
      <c r="S171" s="559"/>
      <c r="T171" s="558"/>
    </row>
    <row r="172" s="549" customFormat="true" ht="18.65" hidden="false" customHeight="true" outlineLevel="0" collapsed="false">
      <c r="A172" s="550"/>
      <c r="B172" s="521"/>
      <c r="C172" s="521"/>
      <c r="D172" s="521"/>
      <c r="E172" s="551"/>
      <c r="F172" s="552"/>
      <c r="G172" s="552"/>
      <c r="H172" s="521"/>
      <c r="I172" s="521"/>
      <c r="J172" s="521"/>
      <c r="K172" s="553"/>
      <c r="L172" s="553"/>
      <c r="M172" s="553"/>
      <c r="N172" s="553"/>
      <c r="O172" s="553"/>
      <c r="P172" s="553"/>
      <c r="Q172" s="553"/>
      <c r="R172" s="13" t="str">
        <f aca="false">IF(B172*E172=H172,"",IF(AND((B172-0.5)*E172&lt;=H172,(B172+0.5)*E172&gt;=H172),"","←単価×数量(="&amp;(B172*E172)&amp;")が金額と一致していません。"))</f>
        <v/>
      </c>
      <c r="S172" s="559"/>
      <c r="T172" s="558"/>
    </row>
    <row r="173" s="549" customFormat="true" ht="18.65" hidden="false" customHeight="true" outlineLevel="0" collapsed="false">
      <c r="A173" s="550"/>
      <c r="B173" s="521"/>
      <c r="C173" s="521"/>
      <c r="D173" s="521"/>
      <c r="E173" s="551"/>
      <c r="F173" s="552"/>
      <c r="G173" s="552"/>
      <c r="H173" s="521"/>
      <c r="I173" s="521"/>
      <c r="J173" s="521"/>
      <c r="K173" s="553"/>
      <c r="L173" s="553"/>
      <c r="M173" s="553"/>
      <c r="N173" s="553"/>
      <c r="O173" s="553"/>
      <c r="P173" s="553"/>
      <c r="Q173" s="553"/>
      <c r="R173" s="13" t="str">
        <f aca="false">IF(B173*E173=H173,"",IF(AND((B173-0.5)*E173&lt;=H173,(B173+0.5)*E173&gt;=H173),"","←単価×数量(="&amp;(B173*E173)&amp;")が金額と一致していません。"))</f>
        <v/>
      </c>
      <c r="S173" s="559"/>
      <c r="T173" s="558"/>
    </row>
    <row r="174" s="549" customFormat="true" ht="18.65" hidden="false" customHeight="true" outlineLevel="0" collapsed="false">
      <c r="A174" s="550"/>
      <c r="B174" s="521"/>
      <c r="C174" s="521"/>
      <c r="D174" s="521"/>
      <c r="E174" s="551"/>
      <c r="F174" s="552"/>
      <c r="G174" s="552"/>
      <c r="H174" s="521"/>
      <c r="I174" s="521"/>
      <c r="J174" s="521"/>
      <c r="K174" s="553"/>
      <c r="L174" s="553"/>
      <c r="M174" s="553"/>
      <c r="N174" s="553"/>
      <c r="O174" s="553"/>
      <c r="P174" s="553"/>
      <c r="Q174" s="553"/>
      <c r="R174" s="13" t="str">
        <f aca="false">IF(B174*E174=H174,"",IF(AND((B174-0.5)*E174&lt;=H174,(B174+0.5)*E174&gt;=H174),"","←単価×数量(="&amp;(B174*E174)&amp;")が金額と一致していません。"))</f>
        <v/>
      </c>
      <c r="S174" s="559"/>
      <c r="T174" s="558"/>
    </row>
    <row r="175" s="549" customFormat="true" ht="18.65" hidden="false" customHeight="true" outlineLevel="0" collapsed="false">
      <c r="A175" s="550"/>
      <c r="B175" s="521"/>
      <c r="C175" s="521"/>
      <c r="D175" s="521"/>
      <c r="E175" s="551"/>
      <c r="F175" s="552"/>
      <c r="G175" s="552"/>
      <c r="H175" s="521"/>
      <c r="I175" s="521"/>
      <c r="J175" s="521"/>
      <c r="K175" s="553"/>
      <c r="L175" s="553"/>
      <c r="M175" s="553"/>
      <c r="N175" s="553"/>
      <c r="O175" s="553"/>
      <c r="P175" s="553"/>
      <c r="Q175" s="553"/>
      <c r="R175" s="13" t="str">
        <f aca="false">IF(B175*E175=H175,"",IF(AND((B175-0.5)*E175&lt;=H175,(B175+0.5)*E175&gt;=H175),"","←単価×数量(="&amp;(B175*E175)&amp;")が金額と一致していません。"))</f>
        <v/>
      </c>
      <c r="S175" s="559"/>
      <c r="T175" s="558"/>
    </row>
    <row r="176" s="549" customFormat="true" ht="18.65" hidden="false" customHeight="true" outlineLevel="0" collapsed="false">
      <c r="A176" s="550"/>
      <c r="B176" s="521"/>
      <c r="C176" s="521"/>
      <c r="D176" s="521"/>
      <c r="E176" s="551"/>
      <c r="F176" s="552"/>
      <c r="G176" s="552"/>
      <c r="H176" s="521"/>
      <c r="I176" s="521"/>
      <c r="J176" s="521"/>
      <c r="K176" s="553"/>
      <c r="L176" s="553"/>
      <c r="M176" s="553"/>
      <c r="N176" s="553"/>
      <c r="O176" s="553"/>
      <c r="P176" s="553"/>
      <c r="Q176" s="553"/>
      <c r="R176" s="13" t="str">
        <f aca="false">IF(B176*E176=H176,"",IF(AND((B176-0.5)*E176&lt;=H176,(B176+0.5)*E176&gt;=H176),"","←単価×数量(="&amp;(B176*E176)&amp;")が金額と一致していません。"))</f>
        <v/>
      </c>
      <c r="S176" s="559"/>
      <c r="T176" s="558"/>
    </row>
    <row r="177" s="549" customFormat="true" ht="18.65" hidden="false" customHeight="true" outlineLevel="0" collapsed="false">
      <c r="A177" s="550"/>
      <c r="B177" s="521"/>
      <c r="C177" s="521"/>
      <c r="D177" s="521"/>
      <c r="E177" s="551"/>
      <c r="F177" s="552"/>
      <c r="G177" s="552"/>
      <c r="H177" s="521"/>
      <c r="I177" s="521"/>
      <c r="J177" s="521"/>
      <c r="K177" s="553"/>
      <c r="L177" s="553"/>
      <c r="M177" s="553"/>
      <c r="N177" s="553"/>
      <c r="O177" s="553"/>
      <c r="P177" s="553"/>
      <c r="Q177" s="553"/>
      <c r="R177" s="13" t="str">
        <f aca="false">IF(B177*E177=H177,"",IF(AND((B177-0.5)*E177&lt;=H177,(B177+0.5)*E177&gt;=H177),"","←単価×数量(="&amp;(B177*E177)&amp;")が金額と一致していません。"))</f>
        <v/>
      </c>
      <c r="S177" s="559"/>
      <c r="T177" s="558"/>
    </row>
    <row r="178" s="549" customFormat="true" ht="18.65" hidden="false" customHeight="true" outlineLevel="0" collapsed="false">
      <c r="A178" s="550"/>
      <c r="B178" s="521"/>
      <c r="C178" s="521"/>
      <c r="D178" s="521"/>
      <c r="E178" s="551"/>
      <c r="F178" s="552"/>
      <c r="G178" s="552"/>
      <c r="H178" s="521"/>
      <c r="I178" s="521"/>
      <c r="J178" s="521"/>
      <c r="K178" s="553"/>
      <c r="L178" s="553"/>
      <c r="M178" s="553"/>
      <c r="N178" s="553"/>
      <c r="O178" s="553"/>
      <c r="P178" s="553"/>
      <c r="Q178" s="553"/>
      <c r="R178" s="13" t="str">
        <f aca="false">IF(B178*E178=H178,"",IF(AND((B178-0.5)*E178&lt;=H178,(B178+0.5)*E178&gt;=H178),"","←単価×数量(="&amp;(B178*E178)&amp;")が金額と一致していません。"))</f>
        <v/>
      </c>
      <c r="S178" s="559"/>
      <c r="T178" s="558"/>
    </row>
    <row r="179" s="549" customFormat="true" ht="18.65" hidden="false" customHeight="true" outlineLevel="0" collapsed="false">
      <c r="A179" s="550"/>
      <c r="B179" s="521"/>
      <c r="C179" s="521"/>
      <c r="D179" s="521"/>
      <c r="E179" s="551"/>
      <c r="F179" s="552"/>
      <c r="G179" s="552"/>
      <c r="H179" s="521"/>
      <c r="I179" s="521"/>
      <c r="J179" s="521"/>
      <c r="K179" s="553"/>
      <c r="L179" s="553"/>
      <c r="M179" s="553"/>
      <c r="N179" s="553"/>
      <c r="O179" s="553"/>
      <c r="P179" s="553"/>
      <c r="Q179" s="553"/>
      <c r="R179" s="13" t="str">
        <f aca="false">IF(B179*E179=H179,"",IF(AND((B179-0.5)*E179&lt;=H179,(B179+0.5)*E179&gt;=H179),"","←単価×数量(="&amp;(B179*E179)&amp;")が金額と一致していません。"))</f>
        <v/>
      </c>
      <c r="S179" s="559"/>
      <c r="T179" s="558"/>
    </row>
    <row r="180" s="549" customFormat="true" ht="18.65" hidden="false" customHeight="true" outlineLevel="0" collapsed="false">
      <c r="A180" s="550"/>
      <c r="B180" s="521"/>
      <c r="C180" s="521"/>
      <c r="D180" s="521"/>
      <c r="E180" s="551"/>
      <c r="F180" s="552"/>
      <c r="G180" s="552"/>
      <c r="H180" s="521"/>
      <c r="I180" s="521"/>
      <c r="J180" s="521"/>
      <c r="K180" s="553"/>
      <c r="L180" s="553"/>
      <c r="M180" s="553"/>
      <c r="N180" s="553"/>
      <c r="O180" s="553"/>
      <c r="P180" s="553"/>
      <c r="Q180" s="553"/>
      <c r="R180" s="13" t="str">
        <f aca="false">IF(B180*E180=H180,"",IF(AND((B180-0.5)*E180&lt;=H180,(B180+0.5)*E180&gt;=H180),"","←単価×数量(="&amp;(B180*E180)&amp;")が金額と一致していません。"))</f>
        <v/>
      </c>
      <c r="S180" s="559"/>
      <c r="T180" s="558"/>
    </row>
    <row r="181" s="549" customFormat="true" ht="18.65" hidden="false" customHeight="true" outlineLevel="0" collapsed="false">
      <c r="A181" s="550"/>
      <c r="B181" s="521"/>
      <c r="C181" s="521"/>
      <c r="D181" s="521"/>
      <c r="E181" s="551"/>
      <c r="F181" s="552"/>
      <c r="G181" s="552"/>
      <c r="H181" s="521"/>
      <c r="I181" s="521"/>
      <c r="J181" s="521"/>
      <c r="K181" s="553"/>
      <c r="L181" s="553"/>
      <c r="M181" s="553"/>
      <c r="N181" s="553"/>
      <c r="O181" s="553"/>
      <c r="P181" s="553"/>
      <c r="Q181" s="553"/>
      <c r="R181" s="13" t="str">
        <f aca="false">IF(B181*E181=H181,"",IF(AND((B181-0.5)*E181&lt;=H181,(B181+0.5)*E181&gt;=H181),"","←単価×数量(="&amp;(B181*E181)&amp;")が金額と一致していません。"))</f>
        <v/>
      </c>
      <c r="S181" s="559"/>
      <c r="T181" s="558"/>
    </row>
    <row r="182" s="549" customFormat="true" ht="18.65" hidden="false" customHeight="true" outlineLevel="0" collapsed="false">
      <c r="A182" s="550"/>
      <c r="B182" s="521"/>
      <c r="C182" s="521"/>
      <c r="D182" s="521"/>
      <c r="E182" s="551"/>
      <c r="F182" s="552"/>
      <c r="G182" s="552"/>
      <c r="H182" s="521"/>
      <c r="I182" s="521"/>
      <c r="J182" s="521"/>
      <c r="K182" s="553"/>
      <c r="L182" s="553"/>
      <c r="M182" s="553"/>
      <c r="N182" s="553"/>
      <c r="O182" s="553"/>
      <c r="P182" s="553"/>
      <c r="Q182" s="553"/>
      <c r="R182" s="13" t="str">
        <f aca="false">IF(B182*E182=H182,"",IF(AND((B182-0.5)*E182&lt;=H182,(B182+0.5)*E182&gt;=H182),"","←単価×数量(="&amp;(B182*E182)&amp;")が金額と一致していません。"))</f>
        <v/>
      </c>
      <c r="S182" s="559"/>
      <c r="T182" s="558"/>
    </row>
    <row r="183" s="549" customFormat="true" ht="18.65" hidden="false" customHeight="true" outlineLevel="0" collapsed="false">
      <c r="A183" s="550"/>
      <c r="B183" s="521"/>
      <c r="C183" s="521"/>
      <c r="D183" s="521"/>
      <c r="E183" s="551"/>
      <c r="F183" s="552"/>
      <c r="G183" s="552"/>
      <c r="H183" s="521"/>
      <c r="I183" s="521"/>
      <c r="J183" s="521"/>
      <c r="K183" s="553"/>
      <c r="L183" s="553"/>
      <c r="M183" s="553"/>
      <c r="N183" s="553"/>
      <c r="O183" s="553"/>
      <c r="P183" s="553"/>
      <c r="Q183" s="553"/>
      <c r="R183" s="13" t="str">
        <f aca="false">IF(B183*E183=H183,"",IF(AND((B183-0.5)*E183&lt;=H183,(B183+0.5)*E183&gt;=H183),"","←単価×数量(="&amp;(B183*E183)&amp;")が金額と一致していません。"))</f>
        <v/>
      </c>
      <c r="S183" s="559"/>
      <c r="T183" s="558"/>
    </row>
    <row r="184" s="549" customFormat="true" ht="18.65" hidden="false" customHeight="true" outlineLevel="0" collapsed="false">
      <c r="A184" s="550"/>
      <c r="B184" s="521"/>
      <c r="C184" s="521"/>
      <c r="D184" s="521"/>
      <c r="E184" s="551"/>
      <c r="F184" s="552"/>
      <c r="G184" s="552"/>
      <c r="H184" s="521"/>
      <c r="I184" s="521"/>
      <c r="J184" s="521"/>
      <c r="K184" s="553"/>
      <c r="L184" s="553"/>
      <c r="M184" s="553"/>
      <c r="N184" s="553"/>
      <c r="O184" s="553"/>
      <c r="P184" s="553"/>
      <c r="Q184" s="553"/>
      <c r="R184" s="13" t="str">
        <f aca="false">IF(B184*E184=H184,"",IF(AND((B184-0.5)*E184&lt;=H184,(B184+0.5)*E184&gt;=H184),"","←単価×数量(="&amp;(B184*E184)&amp;")が金額と一致していません。"))</f>
        <v/>
      </c>
      <c r="S184" s="559"/>
      <c r="T184" s="558"/>
    </row>
    <row r="185" s="549" customFormat="true" ht="18.65" hidden="false" customHeight="true" outlineLevel="0" collapsed="false">
      <c r="A185" s="550"/>
      <c r="B185" s="521"/>
      <c r="C185" s="521"/>
      <c r="D185" s="521"/>
      <c r="E185" s="551"/>
      <c r="F185" s="552"/>
      <c r="G185" s="552"/>
      <c r="H185" s="521"/>
      <c r="I185" s="521"/>
      <c r="J185" s="521"/>
      <c r="K185" s="553"/>
      <c r="L185" s="553"/>
      <c r="M185" s="553"/>
      <c r="N185" s="553"/>
      <c r="O185" s="553"/>
      <c r="P185" s="553"/>
      <c r="Q185" s="553"/>
      <c r="R185" s="13" t="str">
        <f aca="false">IF(B185*E185=H185,"",IF(AND((B185-0.5)*E185&lt;=H185,(B185+0.5)*E185&gt;=H185),"","←単価×数量(="&amp;(B185*E185)&amp;")が金額と一致していません。"))</f>
        <v/>
      </c>
      <c r="S185" s="559"/>
      <c r="T185" s="558"/>
    </row>
    <row r="186" s="549" customFormat="true" ht="18.65" hidden="false" customHeight="true" outlineLevel="0" collapsed="false">
      <c r="A186" s="550"/>
      <c r="B186" s="521"/>
      <c r="C186" s="521"/>
      <c r="D186" s="521"/>
      <c r="E186" s="551"/>
      <c r="F186" s="552"/>
      <c r="G186" s="552"/>
      <c r="H186" s="521"/>
      <c r="I186" s="521"/>
      <c r="J186" s="521"/>
      <c r="K186" s="553"/>
      <c r="L186" s="553"/>
      <c r="M186" s="553"/>
      <c r="N186" s="553"/>
      <c r="O186" s="553"/>
      <c r="P186" s="553"/>
      <c r="Q186" s="553"/>
      <c r="R186" s="13" t="str">
        <f aca="false">IF(B186*E186=H186,"",IF(AND((B186-0.5)*E186&lt;=H186,(B186+0.5)*E186&gt;=H186),"","←単価×数量(="&amp;(B186*E186)&amp;")が金額と一致していません。"))</f>
        <v/>
      </c>
      <c r="S186" s="559"/>
      <c r="T186" s="558"/>
    </row>
    <row r="187" s="549" customFormat="true" ht="18.65" hidden="false" customHeight="true" outlineLevel="0" collapsed="false">
      <c r="A187" s="550"/>
      <c r="B187" s="521"/>
      <c r="C187" s="521"/>
      <c r="D187" s="521"/>
      <c r="E187" s="551"/>
      <c r="F187" s="552"/>
      <c r="G187" s="552"/>
      <c r="H187" s="521"/>
      <c r="I187" s="521"/>
      <c r="J187" s="521"/>
      <c r="K187" s="553"/>
      <c r="L187" s="553"/>
      <c r="M187" s="553"/>
      <c r="N187" s="553"/>
      <c r="O187" s="553"/>
      <c r="P187" s="553"/>
      <c r="Q187" s="553"/>
      <c r="R187" s="13" t="str">
        <f aca="false">IF(B187*E187=H187,"",IF(AND((B187-0.5)*E187&lt;=H187,(B187+0.5)*E187&gt;=H187),"","←単価×数量(="&amp;(B187*E187)&amp;")が金額と一致していません。"))</f>
        <v/>
      </c>
      <c r="S187" s="559"/>
      <c r="T187" s="558"/>
    </row>
    <row r="188" s="549" customFormat="true" ht="18.65" hidden="false" customHeight="true" outlineLevel="0" collapsed="false">
      <c r="A188" s="550"/>
      <c r="B188" s="521"/>
      <c r="C188" s="521"/>
      <c r="D188" s="521"/>
      <c r="E188" s="551"/>
      <c r="F188" s="552"/>
      <c r="G188" s="552"/>
      <c r="H188" s="521"/>
      <c r="I188" s="521"/>
      <c r="J188" s="521"/>
      <c r="K188" s="553"/>
      <c r="L188" s="553"/>
      <c r="M188" s="553"/>
      <c r="N188" s="553"/>
      <c r="O188" s="553"/>
      <c r="P188" s="553"/>
      <c r="Q188" s="553"/>
      <c r="R188" s="13" t="str">
        <f aca="false">IF(B188*E188=H188,"",IF(AND((B188-0.5)*E188&lt;=H188,(B188+0.5)*E188&gt;=H188),"","←単価×数量(="&amp;(B188*E188)&amp;")が金額と一致していません。"))</f>
        <v/>
      </c>
      <c r="S188" s="559"/>
      <c r="T188" s="558"/>
    </row>
    <row r="189" s="549" customFormat="true" ht="18.65" hidden="false" customHeight="true" outlineLevel="0" collapsed="false">
      <c r="A189" s="550"/>
      <c r="B189" s="521"/>
      <c r="C189" s="521"/>
      <c r="D189" s="521"/>
      <c r="E189" s="551"/>
      <c r="F189" s="552"/>
      <c r="G189" s="552"/>
      <c r="H189" s="521"/>
      <c r="I189" s="521"/>
      <c r="J189" s="521"/>
      <c r="K189" s="553"/>
      <c r="L189" s="553"/>
      <c r="M189" s="553"/>
      <c r="N189" s="553"/>
      <c r="O189" s="553"/>
      <c r="P189" s="553"/>
      <c r="Q189" s="553"/>
      <c r="R189" s="13" t="str">
        <f aca="false">IF(B189*E189=H189,"",IF(AND((B189-0.5)*E189&lt;=H189,(B189+0.5)*E189&gt;=H189),"","←単価×数量(="&amp;(B189*E189)&amp;")が金額と一致していません。"))</f>
        <v/>
      </c>
      <c r="S189" s="559"/>
      <c r="T189" s="558"/>
    </row>
    <row r="190" s="549" customFormat="true" ht="18.65" hidden="false" customHeight="true" outlineLevel="0" collapsed="false">
      <c r="A190" s="550"/>
      <c r="B190" s="521"/>
      <c r="C190" s="521"/>
      <c r="D190" s="521"/>
      <c r="E190" s="551"/>
      <c r="F190" s="552"/>
      <c r="G190" s="552"/>
      <c r="H190" s="521"/>
      <c r="I190" s="521"/>
      <c r="J190" s="521"/>
      <c r="K190" s="553"/>
      <c r="L190" s="553"/>
      <c r="M190" s="553"/>
      <c r="N190" s="553"/>
      <c r="O190" s="553"/>
      <c r="P190" s="553"/>
      <c r="Q190" s="553"/>
      <c r="R190" s="13" t="str">
        <f aca="false">IF(B190*E190=H190,"",IF(AND((B190-0.5)*E190&lt;=H190,(B190+0.5)*E190&gt;=H190),"","←単価×数量(="&amp;(B190*E190)&amp;")が金額と一致していません。"))</f>
        <v/>
      </c>
      <c r="S190" s="559"/>
      <c r="T190" s="558"/>
    </row>
    <row r="191" s="549" customFormat="true" ht="18.65" hidden="false" customHeight="true" outlineLevel="0" collapsed="false">
      <c r="A191" s="550"/>
      <c r="B191" s="521"/>
      <c r="C191" s="521"/>
      <c r="D191" s="521"/>
      <c r="E191" s="551"/>
      <c r="F191" s="552"/>
      <c r="G191" s="552"/>
      <c r="H191" s="521"/>
      <c r="I191" s="521"/>
      <c r="J191" s="521"/>
      <c r="K191" s="553"/>
      <c r="L191" s="553"/>
      <c r="M191" s="553"/>
      <c r="N191" s="553"/>
      <c r="O191" s="553"/>
      <c r="P191" s="553"/>
      <c r="Q191" s="553"/>
      <c r="R191" s="13" t="str">
        <f aca="false">IF(B191*E191=H191,"",IF(AND((B191-0.5)*E191&lt;=H191,(B191+0.5)*E191&gt;=H191),"","←単価×数量(="&amp;(B191*E191)&amp;")が金額と一致していません。"))</f>
        <v/>
      </c>
      <c r="S191" s="558"/>
      <c r="T191" s="558"/>
    </row>
    <row r="192" s="549" customFormat="true" ht="18.65" hidden="false" customHeight="true" outlineLevel="0" collapsed="false">
      <c r="A192" s="550"/>
      <c r="B192" s="521"/>
      <c r="C192" s="521"/>
      <c r="D192" s="521"/>
      <c r="E192" s="551"/>
      <c r="F192" s="552"/>
      <c r="G192" s="552"/>
      <c r="H192" s="521"/>
      <c r="I192" s="521"/>
      <c r="J192" s="521"/>
      <c r="K192" s="553"/>
      <c r="L192" s="553"/>
      <c r="M192" s="553"/>
      <c r="N192" s="553"/>
      <c r="O192" s="553"/>
      <c r="P192" s="553"/>
      <c r="Q192" s="553"/>
      <c r="R192" s="13" t="str">
        <f aca="false">IF(B192*E192=H192,"",IF(AND((B192-0.5)*E192&lt;=H192,(B192+0.5)*E192&gt;=H192),"","←単価×数量(="&amp;(B192*E192)&amp;")が金額と一致していません。"))</f>
        <v/>
      </c>
      <c r="S192" s="558"/>
      <c r="T192" s="558"/>
    </row>
    <row r="193" s="549" customFormat="true" ht="18.65" hidden="false" customHeight="true" outlineLevel="0" collapsed="false">
      <c r="A193" s="550"/>
      <c r="B193" s="521"/>
      <c r="C193" s="521"/>
      <c r="D193" s="521"/>
      <c r="E193" s="551"/>
      <c r="F193" s="552"/>
      <c r="G193" s="552"/>
      <c r="H193" s="521"/>
      <c r="I193" s="521"/>
      <c r="J193" s="521"/>
      <c r="K193" s="553"/>
      <c r="L193" s="553"/>
      <c r="M193" s="553"/>
      <c r="N193" s="553"/>
      <c r="O193" s="553"/>
      <c r="P193" s="553"/>
      <c r="Q193" s="553"/>
      <c r="R193" s="13" t="str">
        <f aca="false">IF(B193*E193=H193,"",IF(AND((B193-0.5)*E193&lt;=H193,(B193+0.5)*E193&gt;=H193),"","←単価×数量(="&amp;(B193*E193)&amp;")が金額と一致していません。"))</f>
        <v/>
      </c>
      <c r="S193" s="558"/>
      <c r="T193" s="558"/>
    </row>
    <row r="194" s="549" customFormat="true" ht="18.65" hidden="false" customHeight="true" outlineLevel="0" collapsed="false">
      <c r="A194" s="550"/>
      <c r="B194" s="521"/>
      <c r="C194" s="521"/>
      <c r="D194" s="521"/>
      <c r="E194" s="551"/>
      <c r="F194" s="552"/>
      <c r="G194" s="552"/>
      <c r="H194" s="521"/>
      <c r="I194" s="521"/>
      <c r="J194" s="521"/>
      <c r="K194" s="553"/>
      <c r="L194" s="553"/>
      <c r="M194" s="553"/>
      <c r="N194" s="553"/>
      <c r="O194" s="553"/>
      <c r="P194" s="553"/>
      <c r="Q194" s="553"/>
      <c r="R194" s="13" t="str">
        <f aca="false">IF(B194*E194=H194,"",IF(AND((B194-0.5)*E194&lt;=H194,(B194+0.5)*E194&gt;=H194),"","←単価×数量(="&amp;(B194*E194)&amp;")が金額と一致していません。"))</f>
        <v/>
      </c>
      <c r="S194" s="558"/>
      <c r="T194" s="558"/>
    </row>
    <row r="195" s="549" customFormat="true" ht="18.65" hidden="false" customHeight="true" outlineLevel="0" collapsed="false">
      <c r="A195" s="550"/>
      <c r="B195" s="521"/>
      <c r="C195" s="521"/>
      <c r="D195" s="521"/>
      <c r="E195" s="551"/>
      <c r="F195" s="552"/>
      <c r="G195" s="552"/>
      <c r="H195" s="521"/>
      <c r="I195" s="521"/>
      <c r="J195" s="521"/>
      <c r="K195" s="553"/>
      <c r="L195" s="553"/>
      <c r="M195" s="553"/>
      <c r="N195" s="553"/>
      <c r="O195" s="553"/>
      <c r="P195" s="553"/>
      <c r="Q195" s="553"/>
      <c r="R195" s="13" t="str">
        <f aca="false">IF(B195*E195=H195,"",IF(AND((B195-0.5)*E195&lt;=H195,(B195+0.5)*E195&gt;=H195),"","←単価×数量(="&amp;(B195*E195)&amp;")が金額と一致していません。"))</f>
        <v/>
      </c>
      <c r="S195" s="558"/>
      <c r="T195" s="558"/>
    </row>
    <row r="196" s="549" customFormat="true" ht="18.65" hidden="false" customHeight="true" outlineLevel="0" collapsed="false">
      <c r="A196" s="550"/>
      <c r="B196" s="521"/>
      <c r="C196" s="521"/>
      <c r="D196" s="521"/>
      <c r="E196" s="551"/>
      <c r="F196" s="552"/>
      <c r="G196" s="552"/>
      <c r="H196" s="521"/>
      <c r="I196" s="521"/>
      <c r="J196" s="521"/>
      <c r="K196" s="553"/>
      <c r="L196" s="553"/>
      <c r="M196" s="553"/>
      <c r="N196" s="553"/>
      <c r="O196" s="553"/>
      <c r="P196" s="553"/>
      <c r="Q196" s="553"/>
      <c r="R196" s="13" t="str">
        <f aca="false">IF(B196*E196=H196,"",IF(AND((B196-0.5)*E196&lt;=H196,(B196+0.5)*E196&gt;=H196),"","←単価×数量(="&amp;(B196*E196)&amp;")が金額と一致していません。"))</f>
        <v/>
      </c>
      <c r="S196" s="558"/>
      <c r="T196" s="558"/>
    </row>
    <row r="197" s="549" customFormat="true" ht="18.65" hidden="false" customHeight="true" outlineLevel="0" collapsed="false">
      <c r="A197" s="550"/>
      <c r="B197" s="521"/>
      <c r="C197" s="521"/>
      <c r="D197" s="521"/>
      <c r="E197" s="551"/>
      <c r="F197" s="552"/>
      <c r="G197" s="552"/>
      <c r="H197" s="521"/>
      <c r="I197" s="521"/>
      <c r="J197" s="521"/>
      <c r="K197" s="553"/>
      <c r="L197" s="553"/>
      <c r="M197" s="553"/>
      <c r="N197" s="553"/>
      <c r="O197" s="553"/>
      <c r="P197" s="553"/>
      <c r="Q197" s="553"/>
      <c r="R197" s="13" t="str">
        <f aca="false">IF(B197*E197=H197,"",IF(AND((B197-0.5)*E197&lt;=H197,(B197+0.5)*E197&gt;=H197),"","←単価×数量(="&amp;(B197*E197)&amp;")が金額と一致していません。"))</f>
        <v/>
      </c>
      <c r="S197" s="558"/>
      <c r="T197" s="558"/>
    </row>
    <row r="198" s="549" customFormat="true" ht="18.65" hidden="false" customHeight="true" outlineLevel="0" collapsed="false">
      <c r="A198" s="550"/>
      <c r="B198" s="521"/>
      <c r="C198" s="521"/>
      <c r="D198" s="521"/>
      <c r="E198" s="551"/>
      <c r="F198" s="552"/>
      <c r="G198" s="552"/>
      <c r="H198" s="521"/>
      <c r="I198" s="521"/>
      <c r="J198" s="521"/>
      <c r="K198" s="553"/>
      <c r="L198" s="553"/>
      <c r="M198" s="553"/>
      <c r="N198" s="553"/>
      <c r="O198" s="553"/>
      <c r="P198" s="553"/>
      <c r="Q198" s="553"/>
      <c r="R198" s="13" t="str">
        <f aca="false">IF(B198*E198=H198,"",IF(AND((B198-0.5)*E198&lt;=H198,(B198+0.5)*E198&gt;=H198),"","←単価×数量(="&amp;(B198*E198)&amp;")が金額と一致していません。"))</f>
        <v/>
      </c>
    </row>
    <row r="199" s="549" customFormat="true" ht="18.65" hidden="false" customHeight="true" outlineLevel="0" collapsed="false">
      <c r="A199" s="550"/>
      <c r="B199" s="521"/>
      <c r="C199" s="521"/>
      <c r="D199" s="521"/>
      <c r="E199" s="551"/>
      <c r="F199" s="552"/>
      <c r="G199" s="552"/>
      <c r="H199" s="521"/>
      <c r="I199" s="521"/>
      <c r="J199" s="521"/>
      <c r="K199" s="553"/>
      <c r="L199" s="553"/>
      <c r="M199" s="553"/>
      <c r="N199" s="553"/>
      <c r="O199" s="553"/>
      <c r="P199" s="553"/>
      <c r="Q199" s="553"/>
      <c r="R199" s="13" t="str">
        <f aca="false">IF(B199*E199=H199,"",IF(AND((B199-0.5)*E199&lt;=H199,(B199+0.5)*E199&gt;=H199),"","←単価×数量(="&amp;(B199*E199)&amp;")が金額と一致していません。"))</f>
        <v/>
      </c>
    </row>
    <row r="200" s="549" customFormat="true" ht="18.65" hidden="false" customHeight="true" outlineLevel="0" collapsed="false">
      <c r="A200" s="550"/>
      <c r="B200" s="521"/>
      <c r="C200" s="521"/>
      <c r="D200" s="521"/>
      <c r="E200" s="551"/>
      <c r="F200" s="552"/>
      <c r="G200" s="552"/>
      <c r="H200" s="521"/>
      <c r="I200" s="521"/>
      <c r="J200" s="521"/>
      <c r="K200" s="553"/>
      <c r="L200" s="553"/>
      <c r="M200" s="553"/>
      <c r="N200" s="553"/>
      <c r="O200" s="553"/>
      <c r="P200" s="553"/>
      <c r="Q200" s="553"/>
      <c r="R200" s="13" t="str">
        <f aca="false">IF(B200*E200=H200,"",IF(AND((B200-0.5)*E200&lt;=H200,(B200+0.5)*E200&gt;=H200),"","←単価×数量(="&amp;(B200*E200)&amp;")が金額と一致していません。"))</f>
        <v/>
      </c>
    </row>
    <row r="201" s="549" customFormat="true" ht="18.65" hidden="false" customHeight="true" outlineLevel="0" collapsed="false">
      <c r="A201" s="550"/>
      <c r="B201" s="521"/>
      <c r="C201" s="521"/>
      <c r="D201" s="521"/>
      <c r="E201" s="551"/>
      <c r="F201" s="552"/>
      <c r="G201" s="552"/>
      <c r="H201" s="521"/>
      <c r="I201" s="521"/>
      <c r="J201" s="521"/>
      <c r="K201" s="553"/>
      <c r="L201" s="553"/>
      <c r="M201" s="553"/>
      <c r="N201" s="553"/>
      <c r="O201" s="553"/>
      <c r="P201" s="553"/>
      <c r="Q201" s="553"/>
      <c r="R201" s="13" t="str">
        <f aca="false">IF(B201*E201=H201,"",IF(AND((B201-0.5)*E201&lt;=H201,(B201+0.5)*E201&gt;=H201),"","←単価×数量(="&amp;(B201*E201)&amp;")が金額と一致していません。"))</f>
        <v/>
      </c>
    </row>
    <row r="202" s="549" customFormat="true" ht="18.65" hidden="false" customHeight="true" outlineLevel="0" collapsed="false">
      <c r="A202" s="550"/>
      <c r="B202" s="521"/>
      <c r="C202" s="521"/>
      <c r="D202" s="521"/>
      <c r="E202" s="551"/>
      <c r="F202" s="552"/>
      <c r="G202" s="552"/>
      <c r="H202" s="521"/>
      <c r="I202" s="521"/>
      <c r="J202" s="521"/>
      <c r="K202" s="553"/>
      <c r="L202" s="553"/>
      <c r="M202" s="553"/>
      <c r="N202" s="553"/>
      <c r="O202" s="553"/>
      <c r="P202" s="553"/>
      <c r="Q202" s="553"/>
      <c r="R202" s="13" t="str">
        <f aca="false">IF(B202*E202=H202,"",IF(AND((B202-0.5)*E202&lt;=H202,(B202+0.5)*E202&gt;=H202),"","←単価×数量(="&amp;(B202*E202)&amp;")が金額と一致していません。"))</f>
        <v/>
      </c>
    </row>
    <row r="203" s="549" customFormat="true" ht="18.65" hidden="false" customHeight="true" outlineLevel="0" collapsed="false">
      <c r="A203" s="550"/>
      <c r="B203" s="521"/>
      <c r="C203" s="521"/>
      <c r="D203" s="521"/>
      <c r="E203" s="551"/>
      <c r="F203" s="552"/>
      <c r="G203" s="552"/>
      <c r="H203" s="521"/>
      <c r="I203" s="521"/>
      <c r="J203" s="521"/>
      <c r="K203" s="553"/>
      <c r="L203" s="553"/>
      <c r="M203" s="553"/>
      <c r="N203" s="553"/>
      <c r="O203" s="553"/>
      <c r="P203" s="553"/>
      <c r="Q203" s="553"/>
      <c r="R203" s="13" t="str">
        <f aca="false">IF(B203*E203=H203,"",IF(AND((B203-0.5)*E203&lt;=H203,(B203+0.5)*E203&gt;=H203),"","←単価×数量(="&amp;(B203*E203)&amp;")が金額と一致していません。"))</f>
        <v/>
      </c>
    </row>
    <row r="204" s="549" customFormat="true" ht="18.65" hidden="false" customHeight="true" outlineLevel="0" collapsed="false">
      <c r="A204" s="550"/>
      <c r="B204" s="521"/>
      <c r="C204" s="521"/>
      <c r="D204" s="521"/>
      <c r="E204" s="551"/>
      <c r="F204" s="552"/>
      <c r="G204" s="552"/>
      <c r="H204" s="521"/>
      <c r="I204" s="521"/>
      <c r="J204" s="521"/>
      <c r="K204" s="553"/>
      <c r="L204" s="553"/>
      <c r="M204" s="553"/>
      <c r="N204" s="553"/>
      <c r="O204" s="553"/>
      <c r="P204" s="553"/>
      <c r="Q204" s="553"/>
      <c r="R204" s="13" t="str">
        <f aca="false">IF(B204*E204=H204,"",IF(AND((B204-0.5)*E204&lt;=H204,(B204+0.5)*E204&gt;=H204),"","←単価×数量(="&amp;(B204*E204)&amp;")が金額と一致していません。"))</f>
        <v/>
      </c>
    </row>
    <row r="205" s="549" customFormat="true" ht="18.65" hidden="false" customHeight="true" outlineLevel="0" collapsed="false">
      <c r="A205" s="550"/>
      <c r="B205" s="521"/>
      <c r="C205" s="521"/>
      <c r="D205" s="521"/>
      <c r="E205" s="551"/>
      <c r="F205" s="552"/>
      <c r="G205" s="552"/>
      <c r="H205" s="521"/>
      <c r="I205" s="521"/>
      <c r="J205" s="521"/>
      <c r="K205" s="553"/>
      <c r="L205" s="553"/>
      <c r="M205" s="553"/>
      <c r="N205" s="553"/>
      <c r="O205" s="553"/>
      <c r="P205" s="553"/>
      <c r="Q205" s="553"/>
      <c r="R205" s="13" t="str">
        <f aca="false">IF(B205*E205=H205,"",IF(AND((B205-0.5)*E205&lt;=H205,(B205+0.5)*E205&gt;=H205),"","←単価×数量(="&amp;(B205*E205)&amp;")が金額と一致していません。"))</f>
        <v/>
      </c>
    </row>
    <row r="206" s="549" customFormat="true" ht="18.65" hidden="false" customHeight="true" outlineLevel="0" collapsed="false">
      <c r="A206" s="550"/>
      <c r="B206" s="521"/>
      <c r="C206" s="521"/>
      <c r="D206" s="521"/>
      <c r="E206" s="551"/>
      <c r="F206" s="552"/>
      <c r="G206" s="552"/>
      <c r="H206" s="521"/>
      <c r="I206" s="521"/>
      <c r="J206" s="521"/>
      <c r="K206" s="553"/>
      <c r="L206" s="553"/>
      <c r="M206" s="553"/>
      <c r="N206" s="553"/>
      <c r="O206" s="553"/>
      <c r="P206" s="553"/>
      <c r="Q206" s="553"/>
      <c r="R206" s="13" t="str">
        <f aca="false">IF(B206*E206=H206,"",IF(AND((B206-0.5)*E206&lt;=H206,(B206+0.5)*E206&gt;=H206),"","←単価×数量(="&amp;(B206*E206)&amp;")が金額と一致していません。"))</f>
        <v/>
      </c>
    </row>
    <row r="207" s="549" customFormat="true" ht="18.65" hidden="false" customHeight="true" outlineLevel="0" collapsed="false">
      <c r="A207" s="550"/>
      <c r="B207" s="521"/>
      <c r="C207" s="521"/>
      <c r="D207" s="521"/>
      <c r="E207" s="551"/>
      <c r="F207" s="552"/>
      <c r="G207" s="552"/>
      <c r="H207" s="521"/>
      <c r="I207" s="521"/>
      <c r="J207" s="521"/>
      <c r="K207" s="553"/>
      <c r="L207" s="553"/>
      <c r="M207" s="553"/>
      <c r="N207" s="553"/>
      <c r="O207" s="553"/>
      <c r="P207" s="553"/>
      <c r="Q207" s="553"/>
      <c r="R207" s="13" t="str">
        <f aca="false">IF(B207*E207=H207,"",IF(AND((B207-0.5)*E207&lt;=H207,(B207+0.5)*E207&gt;=H207),"","←単価×数量(="&amp;(B207*E207)&amp;")が金額と一致していません。"))</f>
        <v/>
      </c>
    </row>
    <row r="208" s="543" customFormat="true" ht="9.65" hidden="false" customHeight="true" outlineLevel="0" collapsed="false">
      <c r="A208" s="555" t="s">
        <v>444</v>
      </c>
      <c r="B208" s="565"/>
      <c r="C208" s="565"/>
      <c r="D208" s="565"/>
      <c r="E208" s="565"/>
      <c r="F208" s="565"/>
      <c r="G208" s="565"/>
      <c r="H208" s="557" t="n">
        <f aca="false">SUM(H169:J207)</f>
        <v>0</v>
      </c>
      <c r="I208" s="557"/>
      <c r="J208" s="557"/>
      <c r="K208" s="547"/>
      <c r="L208" s="547"/>
      <c r="M208" s="547"/>
      <c r="N208" s="547"/>
      <c r="O208" s="547"/>
      <c r="P208" s="547"/>
      <c r="Q208" s="547"/>
      <c r="R208" s="528" t="s">
        <v>486</v>
      </c>
      <c r="S208" s="528"/>
      <c r="T208" s="229" t="n">
        <f aca="false">シート③経費負担者2!C51-シート③経費負担者2!D51</f>
        <v>0</v>
      </c>
      <c r="U208" s="572" t="s">
        <v>38</v>
      </c>
    </row>
    <row r="209" s="549" customFormat="true" ht="9.65" hidden="false" customHeight="true" outlineLevel="0" collapsed="false">
      <c r="A209" s="555"/>
      <c r="B209" s="565"/>
      <c r="C209" s="565"/>
      <c r="D209" s="565"/>
      <c r="E209" s="565"/>
      <c r="F209" s="565"/>
      <c r="G209" s="565"/>
      <c r="H209" s="557"/>
      <c r="I209" s="557"/>
      <c r="J209" s="557"/>
      <c r="K209" s="547"/>
      <c r="L209" s="547"/>
      <c r="M209" s="547"/>
      <c r="N209" s="547"/>
      <c r="O209" s="547"/>
      <c r="P209" s="547"/>
      <c r="Q209" s="547"/>
      <c r="R209" s="13" t="str">
        <f aca="false">IF(T208=H208,"","←シート③経費負担者2と整合がとれていません。")</f>
        <v/>
      </c>
      <c r="S209" s="558"/>
      <c r="T209" s="558"/>
    </row>
    <row r="210" s="549" customFormat="true" ht="18.65" hidden="false" customHeight="true" outlineLevel="0" collapsed="false">
      <c r="A210" s="544" t="s">
        <v>200</v>
      </c>
      <c r="B210" s="545"/>
      <c r="C210" s="545"/>
      <c r="D210" s="545"/>
      <c r="E210" s="545"/>
      <c r="F210" s="545"/>
      <c r="G210" s="545"/>
      <c r="H210" s="546"/>
      <c r="I210" s="546"/>
      <c r="J210" s="546"/>
      <c r="K210" s="547"/>
      <c r="L210" s="547"/>
      <c r="M210" s="547"/>
      <c r="N210" s="547"/>
      <c r="O210" s="547"/>
      <c r="P210" s="547"/>
      <c r="Q210" s="547"/>
      <c r="R210" s="0"/>
    </row>
    <row r="211" s="549" customFormat="true" ht="18.65" hidden="false" customHeight="true" outlineLevel="0" collapsed="false">
      <c r="A211" s="550"/>
      <c r="B211" s="521"/>
      <c r="C211" s="521"/>
      <c r="D211" s="521"/>
      <c r="E211" s="551"/>
      <c r="F211" s="552"/>
      <c r="G211" s="552"/>
      <c r="H211" s="521"/>
      <c r="I211" s="521"/>
      <c r="J211" s="521"/>
      <c r="K211" s="553"/>
      <c r="L211" s="553"/>
      <c r="M211" s="553"/>
      <c r="N211" s="553"/>
      <c r="O211" s="553"/>
      <c r="P211" s="553"/>
      <c r="Q211" s="553"/>
      <c r="R211" s="13" t="str">
        <f aca="false">IF(B211*E211=H211,"",IF(AND((B211-0.5)*E211&lt;=H211,(B211+0.5)*E211&gt;=H211),"","←単価×数量(="&amp;(B211*E211)&amp;")が金額と一致していません。"))</f>
        <v/>
      </c>
      <c r="S211" s="559"/>
    </row>
    <row r="212" s="549" customFormat="true" ht="18.65" hidden="false" customHeight="true" outlineLevel="0" collapsed="false">
      <c r="A212" s="550"/>
      <c r="B212" s="521"/>
      <c r="C212" s="521"/>
      <c r="D212" s="521"/>
      <c r="E212" s="551"/>
      <c r="F212" s="552"/>
      <c r="G212" s="552"/>
      <c r="H212" s="521"/>
      <c r="I212" s="521"/>
      <c r="J212" s="521"/>
      <c r="K212" s="553"/>
      <c r="L212" s="553"/>
      <c r="M212" s="553"/>
      <c r="N212" s="553"/>
      <c r="O212" s="553"/>
      <c r="P212" s="553"/>
      <c r="Q212" s="553"/>
      <c r="R212" s="13" t="str">
        <f aca="false">IF(B212*E212=H212,"",IF(AND((B212-0.5)*E212&lt;=H212,(B212+0.5)*E212&gt;=H212),"","←単価×数量(="&amp;(B212*E212)&amp;")が金額と一致していません。"))</f>
        <v/>
      </c>
      <c r="S212" s="559"/>
    </row>
    <row r="213" s="549" customFormat="true" ht="18.65" hidden="false" customHeight="true" outlineLevel="0" collapsed="false">
      <c r="A213" s="550"/>
      <c r="B213" s="521"/>
      <c r="C213" s="521"/>
      <c r="D213" s="521"/>
      <c r="E213" s="551"/>
      <c r="F213" s="552"/>
      <c r="G213" s="552"/>
      <c r="H213" s="521"/>
      <c r="I213" s="521"/>
      <c r="J213" s="521"/>
      <c r="K213" s="553"/>
      <c r="L213" s="553"/>
      <c r="M213" s="553"/>
      <c r="N213" s="553"/>
      <c r="O213" s="553"/>
      <c r="P213" s="553"/>
      <c r="Q213" s="553"/>
      <c r="R213" s="13" t="str">
        <f aca="false">IF(B213*E213=H213,"",IF(AND((B213-0.5)*E213&lt;=H213,(B213+0.5)*E213&gt;=H213),"","←単価×数量(="&amp;(B213*E213)&amp;")が金額と一致していません。"))</f>
        <v/>
      </c>
      <c r="S213" s="559"/>
    </row>
    <row r="214" s="549" customFormat="true" ht="18.65" hidden="false" customHeight="true" outlineLevel="0" collapsed="false">
      <c r="A214" s="550"/>
      <c r="B214" s="521"/>
      <c r="C214" s="521"/>
      <c r="D214" s="521"/>
      <c r="E214" s="551"/>
      <c r="F214" s="552"/>
      <c r="G214" s="552"/>
      <c r="H214" s="521"/>
      <c r="I214" s="521"/>
      <c r="J214" s="521"/>
      <c r="K214" s="553"/>
      <c r="L214" s="553"/>
      <c r="M214" s="553"/>
      <c r="N214" s="553"/>
      <c r="O214" s="553"/>
      <c r="P214" s="553"/>
      <c r="Q214" s="553"/>
      <c r="R214" s="13" t="str">
        <f aca="false">IF(B214*E214=H214,"",IF(AND((B214-0.5)*E214&lt;=H214,(B214+0.5)*E214&gt;=H214),"","←単価×数量(="&amp;(B214*E214)&amp;")が金額と一致していません。"))</f>
        <v/>
      </c>
      <c r="S214" s="559"/>
    </row>
    <row r="215" s="549" customFormat="true" ht="18.65" hidden="false" customHeight="true" outlineLevel="0" collapsed="false">
      <c r="A215" s="550"/>
      <c r="B215" s="521"/>
      <c r="C215" s="521"/>
      <c r="D215" s="521"/>
      <c r="E215" s="551"/>
      <c r="F215" s="552"/>
      <c r="G215" s="552"/>
      <c r="H215" s="521"/>
      <c r="I215" s="521"/>
      <c r="J215" s="521"/>
      <c r="K215" s="553"/>
      <c r="L215" s="553"/>
      <c r="M215" s="553"/>
      <c r="N215" s="553"/>
      <c r="O215" s="553"/>
      <c r="P215" s="553"/>
      <c r="Q215" s="553"/>
      <c r="R215" s="13" t="str">
        <f aca="false">IF(B215*E215=H215,"",IF(AND((B215-0.5)*E215&lt;=H215,(B215+0.5)*E215&gt;=H215),"","←単価×数量(="&amp;(B215*E215)&amp;")が金額と一致していません。"))</f>
        <v/>
      </c>
      <c r="S215" s="559"/>
    </row>
    <row r="216" s="549" customFormat="true" ht="18.65" hidden="false" customHeight="true" outlineLevel="0" collapsed="false">
      <c r="A216" s="550"/>
      <c r="B216" s="521"/>
      <c r="C216" s="521"/>
      <c r="D216" s="521"/>
      <c r="E216" s="551"/>
      <c r="F216" s="552"/>
      <c r="G216" s="552"/>
      <c r="H216" s="521"/>
      <c r="I216" s="521"/>
      <c r="J216" s="521"/>
      <c r="K216" s="553"/>
      <c r="L216" s="553"/>
      <c r="M216" s="553"/>
      <c r="N216" s="553"/>
      <c r="O216" s="553"/>
      <c r="P216" s="553"/>
      <c r="Q216" s="553"/>
      <c r="R216" s="13" t="str">
        <f aca="false">IF(B216*E216=H216,"",IF(AND((B216-0.5)*E216&lt;=H216,(B216+0.5)*E216&gt;=H216),"","←単価×数量(="&amp;(B216*E216)&amp;")が金額と一致していません。"))</f>
        <v/>
      </c>
      <c r="S216" s="559"/>
    </row>
    <row r="217" s="549" customFormat="true" ht="18.65" hidden="false" customHeight="true" outlineLevel="0" collapsed="false">
      <c r="A217" s="550"/>
      <c r="B217" s="521"/>
      <c r="C217" s="521"/>
      <c r="D217" s="521"/>
      <c r="E217" s="551"/>
      <c r="F217" s="552"/>
      <c r="G217" s="552"/>
      <c r="H217" s="521"/>
      <c r="I217" s="521"/>
      <c r="J217" s="521"/>
      <c r="K217" s="553"/>
      <c r="L217" s="553"/>
      <c r="M217" s="553"/>
      <c r="N217" s="553"/>
      <c r="O217" s="553"/>
      <c r="P217" s="553"/>
      <c r="Q217" s="553"/>
      <c r="R217" s="13" t="str">
        <f aca="false">IF(B217*E217=H217,"",IF(AND((B217-0.5)*E217&lt;=H217,(B217+0.5)*E217&gt;=H217),"","←単価×数量(="&amp;(B217*E217)&amp;")が金額と一致していません。"))</f>
        <v/>
      </c>
      <c r="S217" s="559"/>
    </row>
    <row r="218" s="549" customFormat="true" ht="18.65" hidden="false" customHeight="true" outlineLevel="0" collapsed="false">
      <c r="A218" s="550"/>
      <c r="B218" s="521"/>
      <c r="C218" s="521"/>
      <c r="D218" s="521"/>
      <c r="E218" s="551"/>
      <c r="F218" s="552"/>
      <c r="G218" s="552"/>
      <c r="H218" s="521"/>
      <c r="I218" s="521"/>
      <c r="J218" s="521"/>
      <c r="K218" s="553"/>
      <c r="L218" s="553"/>
      <c r="M218" s="553"/>
      <c r="N218" s="553"/>
      <c r="O218" s="553"/>
      <c r="P218" s="553"/>
      <c r="Q218" s="553"/>
      <c r="R218" s="13" t="str">
        <f aca="false">IF(B218*E218=H218,"",IF(AND((B218-0.5)*E218&lt;=H218,(B218+0.5)*E218&gt;=H218),"","←単価×数量(="&amp;(B218*E218)&amp;")が金額と一致していません。"))</f>
        <v/>
      </c>
      <c r="S218" s="559"/>
    </row>
    <row r="219" s="549" customFormat="true" ht="18.65" hidden="false" customHeight="true" outlineLevel="0" collapsed="false">
      <c r="A219" s="550"/>
      <c r="B219" s="521"/>
      <c r="C219" s="521"/>
      <c r="D219" s="521"/>
      <c r="E219" s="551"/>
      <c r="F219" s="552"/>
      <c r="G219" s="552"/>
      <c r="H219" s="521"/>
      <c r="I219" s="521"/>
      <c r="J219" s="521"/>
      <c r="K219" s="553"/>
      <c r="L219" s="553"/>
      <c r="M219" s="553"/>
      <c r="N219" s="553"/>
      <c r="O219" s="553"/>
      <c r="P219" s="553"/>
      <c r="Q219" s="553"/>
      <c r="R219" s="13" t="str">
        <f aca="false">IF(B219*E219=H219,"",IF(AND((B219-0.5)*E219&lt;=H219,(B219+0.5)*E219&gt;=H219),"","←単価×数量(="&amp;(B219*E219)&amp;")が金額と一致していません。"))</f>
        <v/>
      </c>
      <c r="S219" s="559"/>
    </row>
    <row r="220" s="549" customFormat="true" ht="18.65" hidden="false" customHeight="true" outlineLevel="0" collapsed="false">
      <c r="A220" s="550"/>
      <c r="B220" s="521"/>
      <c r="C220" s="521"/>
      <c r="D220" s="521"/>
      <c r="E220" s="551"/>
      <c r="F220" s="552"/>
      <c r="G220" s="552"/>
      <c r="H220" s="521"/>
      <c r="I220" s="521"/>
      <c r="J220" s="521"/>
      <c r="K220" s="553"/>
      <c r="L220" s="553"/>
      <c r="M220" s="553"/>
      <c r="N220" s="553"/>
      <c r="O220" s="553"/>
      <c r="P220" s="553"/>
      <c r="Q220" s="553"/>
      <c r="R220" s="13" t="str">
        <f aca="false">IF(B220*E220=H220,"",IF(AND((B220-0.5)*E220&lt;=H220,(B220+0.5)*E220&gt;=H220),"","←単価×数量(="&amp;(B220*E220)&amp;")が金額と一致していません。"))</f>
        <v/>
      </c>
      <c r="S220" s="559"/>
    </row>
    <row r="221" s="549" customFormat="true" ht="18.65" hidden="false" customHeight="true" outlineLevel="0" collapsed="false">
      <c r="A221" s="550"/>
      <c r="B221" s="521"/>
      <c r="C221" s="521"/>
      <c r="D221" s="521"/>
      <c r="E221" s="551"/>
      <c r="F221" s="552"/>
      <c r="G221" s="552"/>
      <c r="H221" s="521"/>
      <c r="I221" s="521"/>
      <c r="J221" s="521"/>
      <c r="K221" s="553"/>
      <c r="L221" s="553"/>
      <c r="M221" s="553"/>
      <c r="N221" s="553"/>
      <c r="O221" s="553"/>
      <c r="P221" s="553"/>
      <c r="Q221" s="553"/>
      <c r="R221" s="13" t="str">
        <f aca="false">IF(B221*E221=H221,"",IF(AND((B221-0.5)*E221&lt;=H221,(B221+0.5)*E221&gt;=H221),"","←単価×数量(="&amp;(B221*E221)&amp;")が金額と一致していません。"))</f>
        <v/>
      </c>
      <c r="S221" s="559"/>
    </row>
    <row r="222" s="549" customFormat="true" ht="18.65" hidden="false" customHeight="true" outlineLevel="0" collapsed="false">
      <c r="A222" s="550"/>
      <c r="B222" s="521"/>
      <c r="C222" s="521"/>
      <c r="D222" s="521"/>
      <c r="E222" s="551"/>
      <c r="F222" s="552"/>
      <c r="G222" s="552"/>
      <c r="H222" s="521"/>
      <c r="I222" s="521"/>
      <c r="J222" s="521"/>
      <c r="K222" s="553"/>
      <c r="L222" s="553"/>
      <c r="M222" s="553"/>
      <c r="N222" s="553"/>
      <c r="O222" s="553"/>
      <c r="P222" s="553"/>
      <c r="Q222" s="553"/>
      <c r="R222" s="13" t="str">
        <f aca="false">IF(B222*E222=H222,"",IF(AND((B222-0.5)*E222&lt;=H222,(B222+0.5)*E222&gt;=H222),"","←単価×数量(="&amp;(B222*E222)&amp;")が金額と一致していません。"))</f>
        <v/>
      </c>
      <c r="S222" s="559"/>
    </row>
    <row r="223" s="549" customFormat="true" ht="18.65" hidden="false" customHeight="true" outlineLevel="0" collapsed="false">
      <c r="A223" s="550"/>
      <c r="B223" s="521"/>
      <c r="C223" s="521"/>
      <c r="D223" s="521"/>
      <c r="E223" s="551"/>
      <c r="F223" s="552"/>
      <c r="G223" s="552"/>
      <c r="H223" s="521"/>
      <c r="I223" s="521"/>
      <c r="J223" s="521"/>
      <c r="K223" s="553"/>
      <c r="L223" s="553"/>
      <c r="M223" s="553"/>
      <c r="N223" s="553"/>
      <c r="O223" s="553"/>
      <c r="P223" s="553"/>
      <c r="Q223" s="553"/>
      <c r="R223" s="13" t="str">
        <f aca="false">IF(B223*E223=H223,"",IF(AND((B223-0.5)*E223&lt;=H223,(B223+0.5)*E223&gt;=H223),"","←単価×数量(="&amp;(B223*E223)&amp;")が金額と一致していません。"))</f>
        <v/>
      </c>
      <c r="S223" s="559"/>
    </row>
    <row r="224" s="549" customFormat="true" ht="18.65" hidden="false" customHeight="true" outlineLevel="0" collapsed="false">
      <c r="A224" s="550"/>
      <c r="B224" s="521"/>
      <c r="C224" s="521"/>
      <c r="D224" s="521"/>
      <c r="E224" s="551"/>
      <c r="F224" s="552"/>
      <c r="G224" s="552"/>
      <c r="H224" s="521"/>
      <c r="I224" s="521"/>
      <c r="J224" s="521"/>
      <c r="K224" s="553"/>
      <c r="L224" s="553"/>
      <c r="M224" s="553"/>
      <c r="N224" s="553"/>
      <c r="O224" s="553"/>
      <c r="P224" s="553"/>
      <c r="Q224" s="553"/>
      <c r="R224" s="13" t="str">
        <f aca="false">IF(B224*E224=H224,"",IF(AND((B224-0.5)*E224&lt;=H224,(B224+0.5)*E224&gt;=H224),"","←単価×数量(="&amp;(B224*E224)&amp;")が金額と一致していません。"))</f>
        <v/>
      </c>
      <c r="S224" s="559"/>
    </row>
    <row r="225" s="549" customFormat="true" ht="18.65" hidden="false" customHeight="true" outlineLevel="0" collapsed="false">
      <c r="A225" s="550"/>
      <c r="B225" s="521"/>
      <c r="C225" s="521"/>
      <c r="D225" s="521"/>
      <c r="E225" s="551"/>
      <c r="F225" s="552"/>
      <c r="G225" s="552"/>
      <c r="H225" s="521"/>
      <c r="I225" s="521"/>
      <c r="J225" s="521"/>
      <c r="K225" s="553"/>
      <c r="L225" s="553"/>
      <c r="M225" s="553"/>
      <c r="N225" s="553"/>
      <c r="O225" s="553"/>
      <c r="P225" s="553"/>
      <c r="Q225" s="553"/>
      <c r="R225" s="13" t="str">
        <f aca="false">IF(B225*E225=H225,"",IF(AND((B225-0.5)*E225&lt;=H225,(B225+0.5)*E225&gt;=H225),"","←単価×数量(="&amp;(B225*E225)&amp;")が金額と一致していません。"))</f>
        <v/>
      </c>
      <c r="S225" s="559"/>
    </row>
    <row r="226" s="549" customFormat="true" ht="18.65" hidden="false" customHeight="true" outlineLevel="0" collapsed="false">
      <c r="A226" s="550"/>
      <c r="B226" s="521"/>
      <c r="C226" s="521"/>
      <c r="D226" s="521"/>
      <c r="E226" s="551"/>
      <c r="F226" s="552"/>
      <c r="G226" s="552"/>
      <c r="H226" s="521"/>
      <c r="I226" s="521"/>
      <c r="J226" s="521"/>
      <c r="K226" s="553"/>
      <c r="L226" s="553"/>
      <c r="M226" s="553"/>
      <c r="N226" s="553"/>
      <c r="O226" s="553"/>
      <c r="P226" s="553"/>
      <c r="Q226" s="553"/>
      <c r="R226" s="13" t="str">
        <f aca="false">IF(B226*E226=H226,"",IF(AND((B226-0.5)*E226&lt;=H226,(B226+0.5)*E226&gt;=H226),"","←単価×数量(="&amp;(B226*E226)&amp;")が金額と一致していません。"))</f>
        <v/>
      </c>
      <c r="S226" s="559"/>
    </row>
    <row r="227" s="549" customFormat="true" ht="18.65" hidden="false" customHeight="true" outlineLevel="0" collapsed="false">
      <c r="A227" s="550"/>
      <c r="B227" s="521"/>
      <c r="C227" s="521"/>
      <c r="D227" s="521"/>
      <c r="E227" s="551"/>
      <c r="F227" s="552"/>
      <c r="G227" s="552"/>
      <c r="H227" s="521"/>
      <c r="I227" s="521"/>
      <c r="J227" s="521"/>
      <c r="K227" s="553"/>
      <c r="L227" s="553"/>
      <c r="M227" s="553"/>
      <c r="N227" s="553"/>
      <c r="O227" s="553"/>
      <c r="P227" s="553"/>
      <c r="Q227" s="553"/>
      <c r="R227" s="13" t="str">
        <f aca="false">IF(B227*E227=H227,"",IF(AND((B227-0.5)*E227&lt;=H227,(B227+0.5)*E227&gt;=H227),"","←単価×数量(="&amp;(B227*E227)&amp;")が金額と一致していません。"))</f>
        <v/>
      </c>
      <c r="S227" s="559"/>
    </row>
    <row r="228" s="549" customFormat="true" ht="18.65" hidden="false" customHeight="true" outlineLevel="0" collapsed="false">
      <c r="A228" s="550"/>
      <c r="B228" s="521"/>
      <c r="C228" s="521"/>
      <c r="D228" s="521"/>
      <c r="E228" s="551"/>
      <c r="F228" s="552"/>
      <c r="G228" s="552"/>
      <c r="H228" s="521"/>
      <c r="I228" s="521"/>
      <c r="J228" s="521"/>
      <c r="K228" s="553"/>
      <c r="L228" s="553"/>
      <c r="M228" s="553"/>
      <c r="N228" s="553"/>
      <c r="O228" s="553"/>
      <c r="P228" s="553"/>
      <c r="Q228" s="553"/>
      <c r="R228" s="13" t="str">
        <f aca="false">IF(B228*E228=H228,"",IF(AND((B228-0.5)*E228&lt;=H228,(B228+0.5)*E228&gt;=H228),"","←単価×数量(="&amp;(B228*E228)&amp;")が金額と一致していません。"))</f>
        <v/>
      </c>
    </row>
    <row r="229" s="549" customFormat="true" ht="18.65" hidden="false" customHeight="true" outlineLevel="0" collapsed="false">
      <c r="A229" s="550"/>
      <c r="B229" s="521"/>
      <c r="C229" s="521"/>
      <c r="D229" s="521"/>
      <c r="E229" s="551"/>
      <c r="F229" s="552"/>
      <c r="G229" s="552"/>
      <c r="H229" s="521"/>
      <c r="I229" s="521"/>
      <c r="J229" s="521"/>
      <c r="K229" s="553"/>
      <c r="L229" s="553"/>
      <c r="M229" s="553"/>
      <c r="N229" s="553"/>
      <c r="O229" s="553"/>
      <c r="P229" s="553"/>
      <c r="Q229" s="553"/>
      <c r="R229" s="13" t="str">
        <f aca="false">IF(B229*E229=H229,"",IF(AND((B229-0.5)*E229&lt;=H229,(B229+0.5)*E229&gt;=H229),"","←単価×数量(="&amp;(B229*E229)&amp;")が金額と一致していません。"))</f>
        <v/>
      </c>
    </row>
    <row r="230" s="549" customFormat="true" ht="18.65" hidden="false" customHeight="true" outlineLevel="0" collapsed="false">
      <c r="A230" s="550"/>
      <c r="B230" s="521"/>
      <c r="C230" s="521"/>
      <c r="D230" s="521"/>
      <c r="E230" s="551"/>
      <c r="F230" s="552"/>
      <c r="G230" s="552"/>
      <c r="H230" s="521"/>
      <c r="I230" s="521"/>
      <c r="J230" s="521"/>
      <c r="K230" s="553"/>
      <c r="L230" s="553"/>
      <c r="M230" s="553"/>
      <c r="N230" s="553"/>
      <c r="O230" s="553"/>
      <c r="P230" s="553"/>
      <c r="Q230" s="553"/>
      <c r="R230" s="13" t="str">
        <f aca="false">IF(B230*E230=H230,"",IF(AND((B230-0.5)*E230&lt;=H230,(B230+0.5)*E230&gt;=H230),"","←単価×数量(="&amp;(B230*E230)&amp;")が金額と一致していません。"))</f>
        <v/>
      </c>
    </row>
    <row r="231" s="549" customFormat="true" ht="18.65" hidden="false" customHeight="true" outlineLevel="0" collapsed="false">
      <c r="A231" s="550"/>
      <c r="B231" s="521"/>
      <c r="C231" s="521"/>
      <c r="D231" s="521"/>
      <c r="E231" s="551"/>
      <c r="F231" s="552"/>
      <c r="G231" s="552"/>
      <c r="H231" s="521"/>
      <c r="I231" s="521"/>
      <c r="J231" s="521"/>
      <c r="K231" s="553"/>
      <c r="L231" s="553"/>
      <c r="M231" s="553"/>
      <c r="N231" s="553"/>
      <c r="O231" s="553"/>
      <c r="P231" s="553"/>
      <c r="Q231" s="553"/>
      <c r="R231" s="13" t="str">
        <f aca="false">IF(B231*E231=H231,"",IF(AND((B231-0.5)*E231&lt;=H231,(B231+0.5)*E231&gt;=H231),"","←単価×数量(="&amp;(B231*E231)&amp;")が金額と一致していません。"))</f>
        <v/>
      </c>
    </row>
    <row r="232" s="549" customFormat="true" ht="18.65" hidden="false" customHeight="true" outlineLevel="0" collapsed="false">
      <c r="A232" s="550"/>
      <c r="B232" s="521"/>
      <c r="C232" s="521"/>
      <c r="D232" s="521"/>
      <c r="E232" s="551"/>
      <c r="F232" s="552"/>
      <c r="G232" s="552"/>
      <c r="H232" s="521"/>
      <c r="I232" s="521"/>
      <c r="J232" s="521"/>
      <c r="K232" s="553"/>
      <c r="L232" s="553"/>
      <c r="M232" s="553"/>
      <c r="N232" s="553"/>
      <c r="O232" s="553"/>
      <c r="P232" s="553"/>
      <c r="Q232" s="553"/>
      <c r="R232" s="13" t="str">
        <f aca="false">IF(B232*E232=H232,"",IF(AND((B232-0.5)*E232&lt;=H232,(B232+0.5)*E232&gt;=H232),"","←単価×数量(="&amp;(B232*E232)&amp;")が金額と一致していません。"))</f>
        <v/>
      </c>
    </row>
    <row r="233" s="549" customFormat="true" ht="18.65" hidden="false" customHeight="true" outlineLevel="0" collapsed="false">
      <c r="A233" s="550"/>
      <c r="B233" s="521"/>
      <c r="C233" s="521"/>
      <c r="D233" s="521"/>
      <c r="E233" s="551"/>
      <c r="F233" s="552"/>
      <c r="G233" s="552"/>
      <c r="H233" s="521"/>
      <c r="I233" s="521"/>
      <c r="J233" s="521"/>
      <c r="K233" s="553"/>
      <c r="L233" s="553"/>
      <c r="M233" s="553"/>
      <c r="N233" s="553"/>
      <c r="O233" s="553"/>
      <c r="P233" s="553"/>
      <c r="Q233" s="553"/>
      <c r="R233" s="13" t="str">
        <f aca="false">IF(B233*E233=H233,"",IF(AND((B233-0.5)*E233&lt;=H233,(B233+0.5)*E233&gt;=H233),"","←単価×数量(="&amp;(B233*E233)&amp;")が金額と一致していません。"))</f>
        <v/>
      </c>
    </row>
    <row r="234" s="549" customFormat="true" ht="18.65" hidden="false" customHeight="true" outlineLevel="0" collapsed="false">
      <c r="A234" s="550"/>
      <c r="B234" s="521"/>
      <c r="C234" s="521"/>
      <c r="D234" s="521"/>
      <c r="E234" s="551"/>
      <c r="F234" s="552"/>
      <c r="G234" s="552"/>
      <c r="H234" s="521"/>
      <c r="I234" s="521"/>
      <c r="J234" s="521"/>
      <c r="K234" s="553"/>
      <c r="L234" s="553"/>
      <c r="M234" s="553"/>
      <c r="N234" s="553"/>
      <c r="O234" s="553"/>
      <c r="P234" s="553"/>
      <c r="Q234" s="553"/>
      <c r="R234" s="13" t="str">
        <f aca="false">IF(B234*E234=H234,"",IF(AND((B234-0.5)*E234&lt;=H234,(B234+0.5)*E234&gt;=H234),"","←単価×数量(="&amp;(B234*E234)&amp;")が金額と一致していません。"))</f>
        <v/>
      </c>
    </row>
    <row r="235" s="549" customFormat="true" ht="18.65" hidden="false" customHeight="true" outlineLevel="0" collapsed="false">
      <c r="A235" s="550"/>
      <c r="B235" s="521"/>
      <c r="C235" s="521"/>
      <c r="D235" s="521"/>
      <c r="E235" s="551"/>
      <c r="F235" s="552"/>
      <c r="G235" s="552"/>
      <c r="H235" s="521"/>
      <c r="I235" s="521"/>
      <c r="J235" s="521"/>
      <c r="K235" s="553"/>
      <c r="L235" s="553"/>
      <c r="M235" s="553"/>
      <c r="N235" s="553"/>
      <c r="O235" s="553"/>
      <c r="P235" s="553"/>
      <c r="Q235" s="553"/>
      <c r="R235" s="13" t="str">
        <f aca="false">IF(B235*E235=H235,"",IF(AND((B235-0.5)*E235&lt;=H235,(B235+0.5)*E235&gt;=H235),"","←単価×数量(="&amp;(B235*E235)&amp;")が金額と一致していません。"))</f>
        <v/>
      </c>
    </row>
    <row r="236" s="549" customFormat="true" ht="18.65" hidden="false" customHeight="true" outlineLevel="0" collapsed="false">
      <c r="A236" s="550"/>
      <c r="B236" s="521"/>
      <c r="C236" s="521"/>
      <c r="D236" s="521"/>
      <c r="E236" s="551"/>
      <c r="F236" s="552"/>
      <c r="G236" s="552"/>
      <c r="H236" s="521"/>
      <c r="I236" s="521"/>
      <c r="J236" s="521"/>
      <c r="K236" s="553"/>
      <c r="L236" s="553"/>
      <c r="M236" s="553"/>
      <c r="N236" s="553"/>
      <c r="O236" s="553"/>
      <c r="P236" s="553"/>
      <c r="Q236" s="553"/>
      <c r="R236" s="13" t="str">
        <f aca="false">IF(B236*E236=H236,"",IF(AND((B236-0.5)*E236&lt;=H236,(B236+0.5)*E236&gt;=H236),"","←単価×数量(="&amp;(B236*E236)&amp;")が金額と一致していません。"))</f>
        <v/>
      </c>
    </row>
    <row r="237" s="549" customFormat="true" ht="18.65" hidden="false" customHeight="true" outlineLevel="0" collapsed="false">
      <c r="A237" s="550"/>
      <c r="B237" s="521"/>
      <c r="C237" s="521"/>
      <c r="D237" s="521"/>
      <c r="E237" s="551"/>
      <c r="F237" s="552"/>
      <c r="G237" s="552"/>
      <c r="H237" s="521"/>
      <c r="I237" s="521"/>
      <c r="J237" s="521"/>
      <c r="K237" s="553"/>
      <c r="L237" s="553"/>
      <c r="M237" s="553"/>
      <c r="N237" s="553"/>
      <c r="O237" s="553"/>
      <c r="P237" s="553"/>
      <c r="Q237" s="553"/>
      <c r="R237" s="13" t="str">
        <f aca="false">IF(B237*E237=H237,"",IF(AND((B237-0.5)*E237&lt;=H237,(B237+0.5)*E237&gt;=H237),"","←単価×数量(="&amp;(B237*E237)&amp;")が金額と一致していません。"))</f>
        <v/>
      </c>
    </row>
    <row r="238" s="549" customFormat="true" ht="18.65" hidden="false" customHeight="true" outlineLevel="0" collapsed="false">
      <c r="A238" s="550"/>
      <c r="B238" s="521"/>
      <c r="C238" s="521"/>
      <c r="D238" s="521"/>
      <c r="E238" s="551"/>
      <c r="F238" s="552"/>
      <c r="G238" s="552"/>
      <c r="H238" s="521"/>
      <c r="I238" s="521"/>
      <c r="J238" s="521"/>
      <c r="K238" s="553"/>
      <c r="L238" s="553"/>
      <c r="M238" s="553"/>
      <c r="N238" s="553"/>
      <c r="O238" s="553"/>
      <c r="P238" s="553"/>
      <c r="Q238" s="553"/>
      <c r="R238" s="13" t="str">
        <f aca="false">IF(B238*E238=H238,"",IF(AND((B238-0.5)*E238&lt;=H238,(B238+0.5)*E238&gt;=H238),"","←単価×数量(="&amp;(B238*E238)&amp;")が金額と一致していません。"))</f>
        <v/>
      </c>
    </row>
    <row r="239" s="549" customFormat="true" ht="18.65" hidden="false" customHeight="true" outlineLevel="0" collapsed="false">
      <c r="A239" s="550"/>
      <c r="B239" s="521"/>
      <c r="C239" s="521"/>
      <c r="D239" s="521"/>
      <c r="E239" s="551"/>
      <c r="F239" s="552"/>
      <c r="G239" s="552"/>
      <c r="H239" s="521"/>
      <c r="I239" s="521"/>
      <c r="J239" s="521"/>
      <c r="K239" s="553"/>
      <c r="L239" s="553"/>
      <c r="M239" s="553"/>
      <c r="N239" s="553"/>
      <c r="O239" s="553"/>
      <c r="P239" s="553"/>
      <c r="Q239" s="553"/>
      <c r="R239" s="13" t="str">
        <f aca="false">IF(B239*E239=H239,"",IF(AND((B239-0.5)*E239&lt;=H239,(B239+0.5)*E239&gt;=H239),"","←単価×数量(="&amp;(B239*E239)&amp;")が金額と一致していません。"))</f>
        <v/>
      </c>
    </row>
    <row r="240" s="549" customFormat="true" ht="18.65" hidden="false" customHeight="true" outlineLevel="0" collapsed="false">
      <c r="A240" s="550"/>
      <c r="B240" s="521"/>
      <c r="C240" s="521"/>
      <c r="D240" s="521"/>
      <c r="E240" s="551"/>
      <c r="F240" s="552"/>
      <c r="G240" s="552"/>
      <c r="H240" s="521"/>
      <c r="I240" s="521"/>
      <c r="J240" s="521"/>
      <c r="K240" s="553"/>
      <c r="L240" s="553"/>
      <c r="M240" s="553"/>
      <c r="N240" s="553"/>
      <c r="O240" s="553"/>
      <c r="P240" s="553"/>
      <c r="Q240" s="553"/>
      <c r="R240" s="13" t="str">
        <f aca="false">IF(B240*E240=H240,"",IF(AND((B240-0.5)*E240&lt;=H240,(B240+0.5)*E240&gt;=H240),"","←単価×数量(="&amp;(B240*E240)&amp;")が金額と一致していません。"))</f>
        <v/>
      </c>
    </row>
    <row r="241" s="549" customFormat="true" ht="18.65" hidden="false" customHeight="true" outlineLevel="0" collapsed="false">
      <c r="A241" s="550"/>
      <c r="B241" s="521"/>
      <c r="C241" s="521"/>
      <c r="D241" s="521"/>
      <c r="E241" s="551"/>
      <c r="F241" s="552"/>
      <c r="G241" s="552"/>
      <c r="H241" s="521"/>
      <c r="I241" s="521"/>
      <c r="J241" s="521"/>
      <c r="K241" s="553"/>
      <c r="L241" s="553"/>
      <c r="M241" s="553"/>
      <c r="N241" s="553"/>
      <c r="O241" s="553"/>
      <c r="P241" s="553"/>
      <c r="Q241" s="553"/>
      <c r="R241" s="13" t="str">
        <f aca="false">IF(B241*E241=H241,"",IF(AND((B241-0.5)*E241&lt;=H241,(B241+0.5)*E241&gt;=H241),"","←単価×数量(="&amp;(B241*E241)&amp;")が金額と一致していません。"))</f>
        <v/>
      </c>
    </row>
    <row r="242" s="549" customFormat="true" ht="18.65" hidden="false" customHeight="true" outlineLevel="0" collapsed="false">
      <c r="A242" s="550"/>
      <c r="B242" s="521"/>
      <c r="C242" s="521"/>
      <c r="D242" s="521"/>
      <c r="E242" s="551"/>
      <c r="F242" s="552"/>
      <c r="G242" s="552"/>
      <c r="H242" s="521"/>
      <c r="I242" s="521"/>
      <c r="J242" s="521"/>
      <c r="K242" s="553"/>
      <c r="L242" s="553"/>
      <c r="M242" s="553"/>
      <c r="N242" s="553"/>
      <c r="O242" s="553"/>
      <c r="P242" s="553"/>
      <c r="Q242" s="553"/>
      <c r="R242" s="13" t="str">
        <f aca="false">IF(B242*E242=H242,"",IF(AND((B242-0.5)*E242&lt;=H242,(B242+0.5)*E242&gt;=H242),"","←単価×数量(="&amp;(B242*E242)&amp;")が金額と一致していません。"))</f>
        <v/>
      </c>
    </row>
    <row r="243" s="549" customFormat="true" ht="18.65" hidden="false" customHeight="true" outlineLevel="0" collapsed="false">
      <c r="A243" s="550"/>
      <c r="B243" s="521"/>
      <c r="C243" s="521"/>
      <c r="D243" s="521"/>
      <c r="E243" s="551"/>
      <c r="F243" s="552"/>
      <c r="G243" s="552"/>
      <c r="H243" s="521"/>
      <c r="I243" s="521"/>
      <c r="J243" s="521"/>
      <c r="K243" s="553"/>
      <c r="L243" s="553"/>
      <c r="M243" s="553"/>
      <c r="N243" s="553"/>
      <c r="O243" s="553"/>
      <c r="P243" s="553"/>
      <c r="Q243" s="553"/>
      <c r="R243" s="13" t="str">
        <f aca="false">IF(B243*E243=H243,"",IF(AND((B243-0.5)*E243&lt;=H243,(B243+0.5)*E243&gt;=H243),"","←単価×数量(="&amp;(B243*E243)&amp;")が金額と一致していません。"))</f>
        <v/>
      </c>
    </row>
    <row r="244" s="549" customFormat="true" ht="18.65" hidden="false" customHeight="true" outlineLevel="0" collapsed="false">
      <c r="A244" s="550"/>
      <c r="B244" s="521"/>
      <c r="C244" s="521"/>
      <c r="D244" s="521"/>
      <c r="E244" s="551"/>
      <c r="F244" s="552"/>
      <c r="G244" s="552"/>
      <c r="H244" s="521"/>
      <c r="I244" s="521"/>
      <c r="J244" s="521"/>
      <c r="K244" s="553"/>
      <c r="L244" s="553"/>
      <c r="M244" s="553"/>
      <c r="N244" s="553"/>
      <c r="O244" s="553"/>
      <c r="P244" s="553"/>
      <c r="Q244" s="553"/>
      <c r="R244" s="13" t="str">
        <f aca="false">IF(B244*E244=H244,"",IF(AND((B244-0.5)*E244&lt;=H244,(B244+0.5)*E244&gt;=H244),"","←単価×数量(="&amp;(B244*E244)&amp;")が金額と一致していません。"))</f>
        <v/>
      </c>
    </row>
    <row r="245" s="549" customFormat="true" ht="18.65" hidden="false" customHeight="true" outlineLevel="0" collapsed="false">
      <c r="A245" s="550"/>
      <c r="B245" s="521"/>
      <c r="C245" s="521"/>
      <c r="D245" s="521"/>
      <c r="E245" s="551"/>
      <c r="F245" s="552"/>
      <c r="G245" s="552"/>
      <c r="H245" s="521"/>
      <c r="I245" s="521"/>
      <c r="J245" s="521"/>
      <c r="K245" s="553"/>
      <c r="L245" s="553"/>
      <c r="M245" s="553"/>
      <c r="N245" s="553"/>
      <c r="O245" s="553"/>
      <c r="P245" s="553"/>
      <c r="Q245" s="553"/>
      <c r="R245" s="13" t="str">
        <f aca="false">IF(B245*E245=H245,"",IF(AND((B245-0.5)*E245&lt;=H245,(B245+0.5)*E245&gt;=H245),"","←単価×数量(="&amp;(B245*E245)&amp;")が金額と一致していません。"))</f>
        <v/>
      </c>
    </row>
    <row r="246" s="549" customFormat="true" ht="18.65" hidden="false" customHeight="true" outlineLevel="0" collapsed="false">
      <c r="A246" s="550"/>
      <c r="B246" s="521"/>
      <c r="C246" s="521"/>
      <c r="D246" s="521"/>
      <c r="E246" s="551"/>
      <c r="F246" s="552"/>
      <c r="G246" s="552"/>
      <c r="H246" s="521"/>
      <c r="I246" s="521"/>
      <c r="J246" s="521"/>
      <c r="K246" s="553"/>
      <c r="L246" s="553"/>
      <c r="M246" s="553"/>
      <c r="N246" s="553"/>
      <c r="O246" s="553"/>
      <c r="P246" s="553"/>
      <c r="Q246" s="553"/>
      <c r="R246" s="13" t="str">
        <f aca="false">IF(B246*E246=H246,"",IF(AND((B246-0.5)*E246&lt;=H246,(B246+0.5)*E246&gt;=H246),"","←単価×数量(="&amp;(B246*E246)&amp;")が金額と一致していません。"))</f>
        <v/>
      </c>
    </row>
    <row r="247" s="549" customFormat="true" ht="18.65" hidden="false" customHeight="true" outlineLevel="0" collapsed="false">
      <c r="A247" s="550"/>
      <c r="B247" s="521"/>
      <c r="C247" s="521"/>
      <c r="D247" s="521"/>
      <c r="E247" s="551"/>
      <c r="F247" s="552"/>
      <c r="G247" s="552"/>
      <c r="H247" s="521"/>
      <c r="I247" s="521"/>
      <c r="J247" s="521"/>
      <c r="K247" s="553"/>
      <c r="L247" s="553"/>
      <c r="M247" s="553"/>
      <c r="N247" s="553"/>
      <c r="O247" s="553"/>
      <c r="P247" s="553"/>
      <c r="Q247" s="553"/>
      <c r="R247" s="13" t="str">
        <f aca="false">IF(B247*E247=H247,"",IF(AND((B247-0.5)*E247&lt;=H247,(B247+0.5)*E247&gt;=H247),"","←単価×数量(="&amp;(B247*E247)&amp;")が金額と一致していません。"))</f>
        <v/>
      </c>
    </row>
    <row r="248" s="549" customFormat="true" ht="18.65" hidden="false" customHeight="true" outlineLevel="0" collapsed="false">
      <c r="A248" s="550"/>
      <c r="B248" s="521"/>
      <c r="C248" s="521"/>
      <c r="D248" s="521"/>
      <c r="E248" s="551"/>
      <c r="F248" s="552"/>
      <c r="G248" s="552"/>
      <c r="H248" s="521"/>
      <c r="I248" s="521"/>
      <c r="J248" s="521"/>
      <c r="K248" s="553"/>
      <c r="L248" s="553"/>
      <c r="M248" s="553"/>
      <c r="N248" s="553"/>
      <c r="O248" s="553"/>
      <c r="P248" s="553"/>
      <c r="Q248" s="553"/>
      <c r="R248" s="13" t="str">
        <f aca="false">IF(B248*E248=H248,"",IF(AND((B248-0.5)*E248&lt;=H248,(B248+0.5)*E248&gt;=H248),"","←単価×数量(="&amp;(B248*E248)&amp;")が金額と一致していません。"))</f>
        <v/>
      </c>
    </row>
    <row r="249" s="549" customFormat="true" ht="18.65" hidden="false" customHeight="true" outlineLevel="0" collapsed="false">
      <c r="A249" s="550"/>
      <c r="B249" s="521"/>
      <c r="C249" s="521"/>
      <c r="D249" s="521"/>
      <c r="E249" s="551"/>
      <c r="F249" s="552"/>
      <c r="G249" s="552"/>
      <c r="H249" s="521"/>
      <c r="I249" s="521"/>
      <c r="J249" s="521"/>
      <c r="K249" s="553"/>
      <c r="L249" s="553"/>
      <c r="M249" s="553"/>
      <c r="N249" s="553"/>
      <c r="O249" s="553"/>
      <c r="P249" s="553"/>
      <c r="Q249" s="553"/>
      <c r="R249" s="13" t="str">
        <f aca="false">IF(B249*E249=H249,"",IF(AND((B249-0.5)*E249&lt;=H249,(B249+0.5)*E249&gt;=H249),"","←単価×数量(="&amp;(B249*E249)&amp;")が金額と一致していません。"))</f>
        <v/>
      </c>
    </row>
    <row r="250" s="543" customFormat="true" ht="9.65" hidden="false" customHeight="true" outlineLevel="0" collapsed="false">
      <c r="A250" s="555" t="s">
        <v>444</v>
      </c>
      <c r="B250" s="565"/>
      <c r="C250" s="565"/>
      <c r="D250" s="565"/>
      <c r="E250" s="565"/>
      <c r="F250" s="565"/>
      <c r="G250" s="565"/>
      <c r="H250" s="557" t="n">
        <f aca="false">SUM(H211:J249)</f>
        <v>0</v>
      </c>
      <c r="I250" s="557"/>
      <c r="J250" s="557"/>
      <c r="K250" s="547"/>
      <c r="L250" s="547"/>
      <c r="M250" s="547"/>
      <c r="N250" s="547"/>
      <c r="O250" s="547"/>
      <c r="P250" s="547"/>
      <c r="Q250" s="547"/>
      <c r="R250" s="528" t="s">
        <v>487</v>
      </c>
      <c r="S250" s="528"/>
      <c r="T250" s="229" t="n">
        <f aca="false">シート③経費負担者2!C52-シート③経費負担者2!D52</f>
        <v>0</v>
      </c>
      <c r="U250" s="572" t="s">
        <v>38</v>
      </c>
    </row>
    <row r="251" s="543" customFormat="true" ht="9.65" hidden="false" customHeight="true" outlineLevel="0" collapsed="false">
      <c r="A251" s="555"/>
      <c r="B251" s="565"/>
      <c r="C251" s="565"/>
      <c r="D251" s="565"/>
      <c r="E251" s="565"/>
      <c r="F251" s="565"/>
      <c r="G251" s="565"/>
      <c r="H251" s="557"/>
      <c r="I251" s="557"/>
      <c r="J251" s="557"/>
      <c r="K251" s="547"/>
      <c r="L251" s="547"/>
      <c r="M251" s="547"/>
      <c r="N251" s="547"/>
      <c r="O251" s="547"/>
      <c r="P251" s="547"/>
      <c r="Q251" s="547"/>
      <c r="R251" s="13" t="str">
        <f aca="false">IF(T250=H250,"","←シート③経費負担者2と整合がとれていません。")</f>
        <v/>
      </c>
      <c r="S251" s="0"/>
      <c r="T251" s="0"/>
    </row>
    <row r="252" s="549" customFormat="true" ht="18.65" hidden="false" customHeight="true" outlineLevel="0" collapsed="false">
      <c r="A252" s="544" t="s">
        <v>201</v>
      </c>
      <c r="B252" s="545"/>
      <c r="C252" s="545"/>
      <c r="D252" s="545"/>
      <c r="E252" s="545"/>
      <c r="F252" s="545"/>
      <c r="G252" s="545"/>
      <c r="H252" s="546"/>
      <c r="I252" s="546"/>
      <c r="J252" s="546"/>
      <c r="K252" s="547"/>
      <c r="L252" s="547"/>
      <c r="M252" s="547"/>
      <c r="N252" s="547"/>
      <c r="O252" s="547"/>
      <c r="P252" s="547"/>
      <c r="Q252" s="547"/>
      <c r="R252" s="0"/>
    </row>
    <row r="253" s="549" customFormat="true" ht="18.65" hidden="false" customHeight="true" outlineLevel="0" collapsed="false">
      <c r="A253" s="566" t="s">
        <v>494</v>
      </c>
      <c r="B253" s="520" t="n">
        <v>80000000</v>
      </c>
      <c r="C253" s="520"/>
      <c r="D253" s="520"/>
      <c r="E253" s="561" t="n">
        <v>1</v>
      </c>
      <c r="F253" s="562" t="s">
        <v>465</v>
      </c>
      <c r="G253" s="562"/>
      <c r="H253" s="520" t="n">
        <v>80000000</v>
      </c>
      <c r="I253" s="520"/>
      <c r="J253" s="520"/>
      <c r="K253" s="553"/>
      <c r="L253" s="553"/>
      <c r="M253" s="553"/>
      <c r="N253" s="553"/>
      <c r="O253" s="553"/>
      <c r="P253" s="553"/>
      <c r="Q253" s="553"/>
      <c r="R253" s="13" t="str">
        <f aca="false">IF(B253*E253=H253,"",IF(AND((B253-0.5)*E253&lt;=H253,(B253+0.5)*E253&gt;=H253),"","←単価×数量(="&amp;(B253*E253)&amp;")が金額と一致していません。"))</f>
        <v/>
      </c>
      <c r="S253" s="559"/>
    </row>
    <row r="254" s="549" customFormat="true" ht="18.65" hidden="false" customHeight="true" outlineLevel="0" collapsed="false">
      <c r="A254" s="550"/>
      <c r="B254" s="521"/>
      <c r="C254" s="521"/>
      <c r="D254" s="521"/>
      <c r="E254" s="551"/>
      <c r="F254" s="552"/>
      <c r="G254" s="552"/>
      <c r="H254" s="521"/>
      <c r="I254" s="521"/>
      <c r="J254" s="521"/>
      <c r="K254" s="553"/>
      <c r="L254" s="553"/>
      <c r="M254" s="553"/>
      <c r="N254" s="553"/>
      <c r="O254" s="553"/>
      <c r="P254" s="553"/>
      <c r="Q254" s="553"/>
      <c r="R254" s="13" t="str">
        <f aca="false">IF(B254*E254=H254,"",IF(AND((B254-0.5)*E254&lt;=H254,(B254+0.5)*E254&gt;=H254),"","←単価×数量(="&amp;(B254*E254)&amp;")が金額と一致していません。"))</f>
        <v/>
      </c>
      <c r="S254" s="559"/>
    </row>
    <row r="255" s="549" customFormat="true" ht="18.65" hidden="false" customHeight="true" outlineLevel="0" collapsed="false">
      <c r="A255" s="550"/>
      <c r="B255" s="521"/>
      <c r="C255" s="521"/>
      <c r="D255" s="521"/>
      <c r="E255" s="551"/>
      <c r="F255" s="552"/>
      <c r="G255" s="552"/>
      <c r="H255" s="521"/>
      <c r="I255" s="521"/>
      <c r="J255" s="521"/>
      <c r="K255" s="553"/>
      <c r="L255" s="553"/>
      <c r="M255" s="553"/>
      <c r="N255" s="553"/>
      <c r="O255" s="553"/>
      <c r="P255" s="553"/>
      <c r="Q255" s="553"/>
      <c r="R255" s="13" t="str">
        <f aca="false">IF(B255*E255=H255,"",IF(AND((B255-0.5)*E255&lt;=H255,(B255+0.5)*E255&gt;=H255),"","←単価×数量(="&amp;(B255*E255)&amp;")が金額と一致していません。"))</f>
        <v/>
      </c>
      <c r="S255" s="559"/>
    </row>
    <row r="256" s="549" customFormat="true" ht="18.65" hidden="false" customHeight="true" outlineLevel="0" collapsed="false">
      <c r="A256" s="550"/>
      <c r="B256" s="521"/>
      <c r="C256" s="521"/>
      <c r="D256" s="521"/>
      <c r="E256" s="551"/>
      <c r="F256" s="552"/>
      <c r="G256" s="552"/>
      <c r="H256" s="521"/>
      <c r="I256" s="521"/>
      <c r="J256" s="521"/>
      <c r="K256" s="553"/>
      <c r="L256" s="553"/>
      <c r="M256" s="553"/>
      <c r="N256" s="553"/>
      <c r="O256" s="553"/>
      <c r="P256" s="553"/>
      <c r="Q256" s="553"/>
      <c r="R256" s="13" t="str">
        <f aca="false">IF(B256*E256=H256,"",IF(AND((B256-0.5)*E256&lt;=H256,(B256+0.5)*E256&gt;=H256),"","←単価×数量(="&amp;(B256*E256)&amp;")が金額と一致していません。"))</f>
        <v/>
      </c>
      <c r="S256" s="559"/>
    </row>
    <row r="257" s="549" customFormat="true" ht="18.65" hidden="false" customHeight="true" outlineLevel="0" collapsed="false">
      <c r="A257" s="550"/>
      <c r="B257" s="521"/>
      <c r="C257" s="521"/>
      <c r="D257" s="521"/>
      <c r="E257" s="551"/>
      <c r="F257" s="552"/>
      <c r="G257" s="552"/>
      <c r="H257" s="521"/>
      <c r="I257" s="521"/>
      <c r="J257" s="521"/>
      <c r="K257" s="553"/>
      <c r="L257" s="553"/>
      <c r="M257" s="553"/>
      <c r="N257" s="553"/>
      <c r="O257" s="553"/>
      <c r="P257" s="553"/>
      <c r="Q257" s="553"/>
      <c r="R257" s="13" t="str">
        <f aca="false">IF(B257*E257=H257,"",IF(AND((B257-0.5)*E257&lt;=H257,(B257+0.5)*E257&gt;=H257),"","←単価×数量(="&amp;(B257*E257)&amp;")が金額と一致していません。"))</f>
        <v/>
      </c>
      <c r="S257" s="559"/>
    </row>
    <row r="258" s="549" customFormat="true" ht="18.65" hidden="false" customHeight="true" outlineLevel="0" collapsed="false">
      <c r="A258" s="550"/>
      <c r="B258" s="521"/>
      <c r="C258" s="521"/>
      <c r="D258" s="521"/>
      <c r="E258" s="551"/>
      <c r="F258" s="552"/>
      <c r="G258" s="552"/>
      <c r="H258" s="521"/>
      <c r="I258" s="521"/>
      <c r="J258" s="521"/>
      <c r="K258" s="553"/>
      <c r="L258" s="553"/>
      <c r="M258" s="553"/>
      <c r="N258" s="553"/>
      <c r="O258" s="553"/>
      <c r="P258" s="553"/>
      <c r="Q258" s="553"/>
      <c r="R258" s="13" t="str">
        <f aca="false">IF(B258*E258=H258,"",IF(AND((B258-0.5)*E258&lt;=H258,(B258+0.5)*E258&gt;=H258),"","←単価×数量(="&amp;(B258*E258)&amp;")が金額と一致していません。"))</f>
        <v/>
      </c>
      <c r="S258" s="559"/>
    </row>
    <row r="259" s="549" customFormat="true" ht="18.65" hidden="false" customHeight="true" outlineLevel="0" collapsed="false">
      <c r="A259" s="550"/>
      <c r="B259" s="521"/>
      <c r="C259" s="521"/>
      <c r="D259" s="521"/>
      <c r="E259" s="551"/>
      <c r="F259" s="552"/>
      <c r="G259" s="552"/>
      <c r="H259" s="521"/>
      <c r="I259" s="521"/>
      <c r="J259" s="521"/>
      <c r="K259" s="553"/>
      <c r="L259" s="553"/>
      <c r="M259" s="553"/>
      <c r="N259" s="553"/>
      <c r="O259" s="553"/>
      <c r="P259" s="553"/>
      <c r="Q259" s="553"/>
      <c r="R259" s="13" t="str">
        <f aca="false">IF(B259*E259=H259,"",IF(AND((B259-0.5)*E259&lt;=H259,(B259+0.5)*E259&gt;=H259),"","←単価×数量(="&amp;(B259*E259)&amp;")が金額と一致していません。"))</f>
        <v/>
      </c>
      <c r="S259" s="559"/>
    </row>
    <row r="260" s="549" customFormat="true" ht="18.65" hidden="false" customHeight="true" outlineLevel="0" collapsed="false">
      <c r="A260" s="550"/>
      <c r="B260" s="521"/>
      <c r="C260" s="521"/>
      <c r="D260" s="521"/>
      <c r="E260" s="551"/>
      <c r="F260" s="552"/>
      <c r="G260" s="552"/>
      <c r="H260" s="521"/>
      <c r="I260" s="521"/>
      <c r="J260" s="521"/>
      <c r="K260" s="553"/>
      <c r="L260" s="553"/>
      <c r="M260" s="553"/>
      <c r="N260" s="553"/>
      <c r="O260" s="553"/>
      <c r="P260" s="553"/>
      <c r="Q260" s="553"/>
      <c r="R260" s="13" t="str">
        <f aca="false">IF(B260*E260=H260,"",IF(AND((B260-0.5)*E260&lt;=H260,(B260+0.5)*E260&gt;=H260),"","←単価×数量(="&amp;(B260*E260)&amp;")が金額と一致していません。"))</f>
        <v/>
      </c>
      <c r="S260" s="559"/>
    </row>
    <row r="261" s="549" customFormat="true" ht="18.65" hidden="false" customHeight="true" outlineLevel="0" collapsed="false">
      <c r="A261" s="550"/>
      <c r="B261" s="521"/>
      <c r="C261" s="521"/>
      <c r="D261" s="521"/>
      <c r="E261" s="551"/>
      <c r="F261" s="552"/>
      <c r="G261" s="552"/>
      <c r="H261" s="521"/>
      <c r="I261" s="521"/>
      <c r="J261" s="521"/>
      <c r="K261" s="553"/>
      <c r="L261" s="553"/>
      <c r="M261" s="553"/>
      <c r="N261" s="553"/>
      <c r="O261" s="553"/>
      <c r="P261" s="553"/>
      <c r="Q261" s="553"/>
      <c r="R261" s="13" t="str">
        <f aca="false">IF(B261*E261=H261,"",IF(AND((B261-0.5)*E261&lt;=H261,(B261+0.5)*E261&gt;=H261),"","←単価×数量(="&amp;(B261*E261)&amp;")が金額と一致していません。"))</f>
        <v/>
      </c>
      <c r="S261" s="559"/>
    </row>
    <row r="262" s="549" customFormat="true" ht="18.65" hidden="false" customHeight="true" outlineLevel="0" collapsed="false">
      <c r="A262" s="550"/>
      <c r="B262" s="521"/>
      <c r="C262" s="521"/>
      <c r="D262" s="521"/>
      <c r="E262" s="551"/>
      <c r="F262" s="552"/>
      <c r="G262" s="552"/>
      <c r="H262" s="521"/>
      <c r="I262" s="521"/>
      <c r="J262" s="521"/>
      <c r="K262" s="553"/>
      <c r="L262" s="553"/>
      <c r="M262" s="553"/>
      <c r="N262" s="553"/>
      <c r="O262" s="553"/>
      <c r="P262" s="553"/>
      <c r="Q262" s="553"/>
      <c r="R262" s="13" t="str">
        <f aca="false">IF(B262*E262=H262,"",IF(AND((B262-0.5)*E262&lt;=H262,(B262+0.5)*E262&gt;=H262),"","←単価×数量(="&amp;(B262*E262)&amp;")が金額と一致していません。"))</f>
        <v/>
      </c>
      <c r="S262" s="559"/>
    </row>
    <row r="263" s="549" customFormat="true" ht="18.65" hidden="false" customHeight="true" outlineLevel="0" collapsed="false">
      <c r="A263" s="550"/>
      <c r="B263" s="521"/>
      <c r="C263" s="521"/>
      <c r="D263" s="521"/>
      <c r="E263" s="551"/>
      <c r="F263" s="552"/>
      <c r="G263" s="552"/>
      <c r="H263" s="521"/>
      <c r="I263" s="521"/>
      <c r="J263" s="521"/>
      <c r="K263" s="553"/>
      <c r="L263" s="553"/>
      <c r="M263" s="553"/>
      <c r="N263" s="553"/>
      <c r="O263" s="553"/>
      <c r="P263" s="553"/>
      <c r="Q263" s="553"/>
      <c r="R263" s="13" t="str">
        <f aca="false">IF(B263*E263=H263,"",IF(AND((B263-0.5)*E263&lt;=H263,(B263+0.5)*E263&gt;=H263),"","←単価×数量(="&amp;(B263*E263)&amp;")が金額と一致していません。"))</f>
        <v/>
      </c>
      <c r="S263" s="559"/>
    </row>
    <row r="264" s="549" customFormat="true" ht="18.65" hidden="false" customHeight="true" outlineLevel="0" collapsed="false">
      <c r="A264" s="550"/>
      <c r="B264" s="521"/>
      <c r="C264" s="521"/>
      <c r="D264" s="521"/>
      <c r="E264" s="551"/>
      <c r="F264" s="552"/>
      <c r="G264" s="552"/>
      <c r="H264" s="521"/>
      <c r="I264" s="521"/>
      <c r="J264" s="521"/>
      <c r="K264" s="553"/>
      <c r="L264" s="553"/>
      <c r="M264" s="553"/>
      <c r="N264" s="553"/>
      <c r="O264" s="553"/>
      <c r="P264" s="553"/>
      <c r="Q264" s="553"/>
      <c r="R264" s="13" t="str">
        <f aca="false">IF(B264*E264=H264,"",IF(AND((B264-0.5)*E264&lt;=H264,(B264+0.5)*E264&gt;=H264),"","←単価×数量(="&amp;(B264*E264)&amp;")が金額と一致していません。"))</f>
        <v/>
      </c>
      <c r="S264" s="559"/>
    </row>
    <row r="265" s="549" customFormat="true" ht="18.65" hidden="false" customHeight="true" outlineLevel="0" collapsed="false">
      <c r="A265" s="550"/>
      <c r="B265" s="521"/>
      <c r="C265" s="521"/>
      <c r="D265" s="521"/>
      <c r="E265" s="551"/>
      <c r="F265" s="552"/>
      <c r="G265" s="552"/>
      <c r="H265" s="521"/>
      <c r="I265" s="521"/>
      <c r="J265" s="521"/>
      <c r="K265" s="553"/>
      <c r="L265" s="553"/>
      <c r="M265" s="553"/>
      <c r="N265" s="553"/>
      <c r="O265" s="553"/>
      <c r="P265" s="553"/>
      <c r="Q265" s="553"/>
      <c r="R265" s="13" t="str">
        <f aca="false">IF(B265*E265=H265,"",IF(AND((B265-0.5)*E265&lt;=H265,(B265+0.5)*E265&gt;=H265),"","←単価×数量(="&amp;(B265*E265)&amp;")が金額と一致していません。"))</f>
        <v/>
      </c>
      <c r="S265" s="559"/>
    </row>
    <row r="266" s="549" customFormat="true" ht="18.65" hidden="false" customHeight="true" outlineLevel="0" collapsed="false">
      <c r="A266" s="550"/>
      <c r="B266" s="521"/>
      <c r="C266" s="521"/>
      <c r="D266" s="521"/>
      <c r="E266" s="551"/>
      <c r="F266" s="552"/>
      <c r="G266" s="552"/>
      <c r="H266" s="521"/>
      <c r="I266" s="521"/>
      <c r="J266" s="521"/>
      <c r="K266" s="553"/>
      <c r="L266" s="553"/>
      <c r="M266" s="553"/>
      <c r="N266" s="553"/>
      <c r="O266" s="553"/>
      <c r="P266" s="553"/>
      <c r="Q266" s="553"/>
      <c r="R266" s="13" t="str">
        <f aca="false">IF(B266*E266=H266,"",IF(AND((B266-0.5)*E266&lt;=H266,(B266+0.5)*E266&gt;=H266),"","←単価×数量(="&amp;(B266*E266)&amp;")が金額と一致していません。"))</f>
        <v/>
      </c>
      <c r="S266" s="559"/>
    </row>
    <row r="267" s="549" customFormat="true" ht="18.65" hidden="false" customHeight="true" outlineLevel="0" collapsed="false">
      <c r="A267" s="550"/>
      <c r="B267" s="521"/>
      <c r="C267" s="521"/>
      <c r="D267" s="521"/>
      <c r="E267" s="551"/>
      <c r="F267" s="552"/>
      <c r="G267" s="552"/>
      <c r="H267" s="521"/>
      <c r="I267" s="521"/>
      <c r="J267" s="521"/>
      <c r="K267" s="553"/>
      <c r="L267" s="553"/>
      <c r="M267" s="553"/>
      <c r="N267" s="553"/>
      <c r="O267" s="553"/>
      <c r="P267" s="553"/>
      <c r="Q267" s="553"/>
      <c r="R267" s="13" t="str">
        <f aca="false">IF(B267*E267=H267,"",IF(AND((B267-0.5)*E267&lt;=H267,(B267+0.5)*E267&gt;=H267),"","←単価×数量(="&amp;(B267*E267)&amp;")が金額と一致していません。"))</f>
        <v/>
      </c>
      <c r="S267" s="559"/>
    </row>
    <row r="268" s="549" customFormat="true" ht="18.65" hidden="false" customHeight="true" outlineLevel="0" collapsed="false">
      <c r="A268" s="550"/>
      <c r="B268" s="521"/>
      <c r="C268" s="521"/>
      <c r="D268" s="521"/>
      <c r="E268" s="551"/>
      <c r="F268" s="552"/>
      <c r="G268" s="552"/>
      <c r="H268" s="521"/>
      <c r="I268" s="521"/>
      <c r="J268" s="521"/>
      <c r="K268" s="553"/>
      <c r="L268" s="553"/>
      <c r="M268" s="553"/>
      <c r="N268" s="553"/>
      <c r="O268" s="553"/>
      <c r="P268" s="553"/>
      <c r="Q268" s="553"/>
      <c r="R268" s="13" t="str">
        <f aca="false">IF(B268*E268=H268,"",IF(AND((B268-0.5)*E268&lt;=H268,(B268+0.5)*E268&gt;=H268),"","←単価×数量(="&amp;(B268*E268)&amp;")が金額と一致していません。"))</f>
        <v/>
      </c>
      <c r="S268" s="559"/>
    </row>
    <row r="269" s="549" customFormat="true" ht="18.65" hidden="false" customHeight="true" outlineLevel="0" collapsed="false">
      <c r="A269" s="550"/>
      <c r="B269" s="521"/>
      <c r="C269" s="521"/>
      <c r="D269" s="521"/>
      <c r="E269" s="551"/>
      <c r="F269" s="552"/>
      <c r="G269" s="552"/>
      <c r="H269" s="521"/>
      <c r="I269" s="521"/>
      <c r="J269" s="521"/>
      <c r="K269" s="553"/>
      <c r="L269" s="553"/>
      <c r="M269" s="553"/>
      <c r="N269" s="553"/>
      <c r="O269" s="553"/>
      <c r="P269" s="553"/>
      <c r="Q269" s="553"/>
      <c r="R269" s="13" t="str">
        <f aca="false">IF(B269*E269=H269,"",IF(AND((B269-0.5)*E269&lt;=H269,(B269+0.5)*E269&gt;=H269),"","←単価×数量(="&amp;(B269*E269)&amp;")が金額と一致していません。"))</f>
        <v/>
      </c>
      <c r="S269" s="559"/>
    </row>
    <row r="270" s="549" customFormat="true" ht="18.65" hidden="false" customHeight="true" outlineLevel="0" collapsed="false">
      <c r="A270" s="550"/>
      <c r="B270" s="521"/>
      <c r="C270" s="521"/>
      <c r="D270" s="521"/>
      <c r="E270" s="551"/>
      <c r="F270" s="552"/>
      <c r="G270" s="552"/>
      <c r="H270" s="521"/>
      <c r="I270" s="521"/>
      <c r="J270" s="521"/>
      <c r="K270" s="553"/>
      <c r="L270" s="553"/>
      <c r="M270" s="553"/>
      <c r="N270" s="553"/>
      <c r="O270" s="553"/>
      <c r="P270" s="553"/>
      <c r="Q270" s="553"/>
      <c r="R270" s="13" t="str">
        <f aca="false">IF(B270*E270=H270,"",IF(AND((B270-0.5)*E270&lt;=H270,(B270+0.5)*E270&gt;=H270),"","←単価×数量(="&amp;(B270*E270)&amp;")が金額と一致していません。"))</f>
        <v/>
      </c>
      <c r="S270" s="559"/>
    </row>
    <row r="271" s="549" customFormat="true" ht="18.65" hidden="false" customHeight="true" outlineLevel="0" collapsed="false">
      <c r="A271" s="550"/>
      <c r="B271" s="521"/>
      <c r="C271" s="521"/>
      <c r="D271" s="521"/>
      <c r="E271" s="551"/>
      <c r="F271" s="552"/>
      <c r="G271" s="552"/>
      <c r="H271" s="521"/>
      <c r="I271" s="521"/>
      <c r="J271" s="521"/>
      <c r="K271" s="553"/>
      <c r="L271" s="553"/>
      <c r="M271" s="553"/>
      <c r="N271" s="553"/>
      <c r="O271" s="553"/>
      <c r="P271" s="553"/>
      <c r="Q271" s="553"/>
      <c r="R271" s="13" t="str">
        <f aca="false">IF(B271*E271=H271,"",IF(AND((B271-0.5)*E271&lt;=H271,(B271+0.5)*E271&gt;=H271),"","←単価×数量(="&amp;(B271*E271)&amp;")が金額と一致していません。"))</f>
        <v/>
      </c>
      <c r="S271" s="559"/>
    </row>
    <row r="272" s="549" customFormat="true" ht="18.65" hidden="false" customHeight="true" outlineLevel="0" collapsed="false">
      <c r="A272" s="550"/>
      <c r="B272" s="521"/>
      <c r="C272" s="521"/>
      <c r="D272" s="521"/>
      <c r="E272" s="551"/>
      <c r="F272" s="552"/>
      <c r="G272" s="552"/>
      <c r="H272" s="521"/>
      <c r="I272" s="521"/>
      <c r="J272" s="521"/>
      <c r="K272" s="553"/>
      <c r="L272" s="553"/>
      <c r="M272" s="553"/>
      <c r="N272" s="553"/>
      <c r="O272" s="553"/>
      <c r="P272" s="553"/>
      <c r="Q272" s="553"/>
      <c r="R272" s="13" t="str">
        <f aca="false">IF(B272*E272=H272,"",IF(AND((B272-0.5)*E272&lt;=H272,(B272+0.5)*E272&gt;=H272),"","←単価×数量(="&amp;(B272*E272)&amp;")が金額と一致していません。"))</f>
        <v/>
      </c>
      <c r="S272" s="559"/>
    </row>
    <row r="273" s="549" customFormat="true" ht="18.65" hidden="false" customHeight="true" outlineLevel="0" collapsed="false">
      <c r="A273" s="550"/>
      <c r="B273" s="521"/>
      <c r="C273" s="521"/>
      <c r="D273" s="521"/>
      <c r="E273" s="551"/>
      <c r="F273" s="552"/>
      <c r="G273" s="552"/>
      <c r="H273" s="521"/>
      <c r="I273" s="521"/>
      <c r="J273" s="521"/>
      <c r="K273" s="553"/>
      <c r="L273" s="553"/>
      <c r="M273" s="553"/>
      <c r="N273" s="553"/>
      <c r="O273" s="553"/>
      <c r="P273" s="553"/>
      <c r="Q273" s="553"/>
      <c r="R273" s="13" t="str">
        <f aca="false">IF(B273*E273=H273,"",IF(AND((B273-0.5)*E273&lt;=H273,(B273+0.5)*E273&gt;=H273),"","←単価×数量(="&amp;(B273*E273)&amp;")が金額と一致していません。"))</f>
        <v/>
      </c>
    </row>
    <row r="274" s="549" customFormat="true" ht="18.65" hidden="false" customHeight="true" outlineLevel="0" collapsed="false">
      <c r="A274" s="550"/>
      <c r="B274" s="521"/>
      <c r="C274" s="521"/>
      <c r="D274" s="521"/>
      <c r="E274" s="551"/>
      <c r="F274" s="552"/>
      <c r="G274" s="552"/>
      <c r="H274" s="521"/>
      <c r="I274" s="521"/>
      <c r="J274" s="521"/>
      <c r="K274" s="553"/>
      <c r="L274" s="553"/>
      <c r="M274" s="553"/>
      <c r="N274" s="553"/>
      <c r="O274" s="553"/>
      <c r="P274" s="553"/>
      <c r="Q274" s="553"/>
      <c r="R274" s="13" t="str">
        <f aca="false">IF(B274*E274=H274,"",IF(AND((B274-0.5)*E274&lt;=H274,(B274+0.5)*E274&gt;=H274),"","←単価×数量(="&amp;(B274*E274)&amp;")が金額と一致していません。"))</f>
        <v/>
      </c>
    </row>
    <row r="275" s="549" customFormat="true" ht="18.65" hidden="false" customHeight="true" outlineLevel="0" collapsed="false">
      <c r="A275" s="550"/>
      <c r="B275" s="521"/>
      <c r="C275" s="521"/>
      <c r="D275" s="521"/>
      <c r="E275" s="551"/>
      <c r="F275" s="552"/>
      <c r="G275" s="552"/>
      <c r="H275" s="521"/>
      <c r="I275" s="521"/>
      <c r="J275" s="521"/>
      <c r="K275" s="553"/>
      <c r="L275" s="553"/>
      <c r="M275" s="553"/>
      <c r="N275" s="553"/>
      <c r="O275" s="553"/>
      <c r="P275" s="553"/>
      <c r="Q275" s="553"/>
      <c r="R275" s="13" t="str">
        <f aca="false">IF(B275*E275=H275,"",IF(AND((B275-0.5)*E275&lt;=H275,(B275+0.5)*E275&gt;=H275),"","←単価×数量(="&amp;(B275*E275)&amp;")が金額と一致していません。"))</f>
        <v/>
      </c>
    </row>
    <row r="276" s="549" customFormat="true" ht="18.65" hidden="false" customHeight="true" outlineLevel="0" collapsed="false">
      <c r="A276" s="550"/>
      <c r="B276" s="521"/>
      <c r="C276" s="521"/>
      <c r="D276" s="521"/>
      <c r="E276" s="551"/>
      <c r="F276" s="552"/>
      <c r="G276" s="552"/>
      <c r="H276" s="521"/>
      <c r="I276" s="521"/>
      <c r="J276" s="521"/>
      <c r="K276" s="553"/>
      <c r="L276" s="553"/>
      <c r="M276" s="553"/>
      <c r="N276" s="553"/>
      <c r="O276" s="553"/>
      <c r="P276" s="553"/>
      <c r="Q276" s="553"/>
      <c r="R276" s="13" t="str">
        <f aca="false">IF(B276*E276=H276,"",IF(AND((B276-0.5)*E276&lt;=H276,(B276+0.5)*E276&gt;=H276),"","←単価×数量(="&amp;(B276*E276)&amp;")が金額と一致していません。"))</f>
        <v/>
      </c>
    </row>
    <row r="277" s="549" customFormat="true" ht="18.65" hidden="false" customHeight="true" outlineLevel="0" collapsed="false">
      <c r="A277" s="550"/>
      <c r="B277" s="521"/>
      <c r="C277" s="521"/>
      <c r="D277" s="521"/>
      <c r="E277" s="551"/>
      <c r="F277" s="552"/>
      <c r="G277" s="552"/>
      <c r="H277" s="521"/>
      <c r="I277" s="521"/>
      <c r="J277" s="521"/>
      <c r="K277" s="553"/>
      <c r="L277" s="553"/>
      <c r="M277" s="553"/>
      <c r="N277" s="553"/>
      <c r="O277" s="553"/>
      <c r="P277" s="553"/>
      <c r="Q277" s="553"/>
      <c r="R277" s="13" t="str">
        <f aca="false">IF(B277*E277=H277,"",IF(AND((B277-0.5)*E277&lt;=H277,(B277+0.5)*E277&gt;=H277),"","←単価×数量(="&amp;(B277*E277)&amp;")が金額と一致していません。"))</f>
        <v/>
      </c>
    </row>
    <row r="278" s="549" customFormat="true" ht="18.65" hidden="false" customHeight="true" outlineLevel="0" collapsed="false">
      <c r="A278" s="550"/>
      <c r="B278" s="521"/>
      <c r="C278" s="521"/>
      <c r="D278" s="521"/>
      <c r="E278" s="551"/>
      <c r="F278" s="552"/>
      <c r="G278" s="552"/>
      <c r="H278" s="521"/>
      <c r="I278" s="521"/>
      <c r="J278" s="521"/>
      <c r="K278" s="553"/>
      <c r="L278" s="553"/>
      <c r="M278" s="553"/>
      <c r="N278" s="553"/>
      <c r="O278" s="553"/>
      <c r="P278" s="553"/>
      <c r="Q278" s="553"/>
      <c r="R278" s="13" t="str">
        <f aca="false">IF(B278*E278=H278,"",IF(AND((B278-0.5)*E278&lt;=H278,(B278+0.5)*E278&gt;=H278),"","←単価×数量(="&amp;(B278*E278)&amp;")が金額と一致していません。"))</f>
        <v/>
      </c>
    </row>
    <row r="279" s="549" customFormat="true" ht="18.65" hidden="false" customHeight="true" outlineLevel="0" collapsed="false">
      <c r="A279" s="550"/>
      <c r="B279" s="521"/>
      <c r="C279" s="521"/>
      <c r="D279" s="521"/>
      <c r="E279" s="551"/>
      <c r="F279" s="552"/>
      <c r="G279" s="552"/>
      <c r="H279" s="521"/>
      <c r="I279" s="521"/>
      <c r="J279" s="521"/>
      <c r="K279" s="553"/>
      <c r="L279" s="553"/>
      <c r="M279" s="553"/>
      <c r="N279" s="553"/>
      <c r="O279" s="553"/>
      <c r="P279" s="553"/>
      <c r="Q279" s="553"/>
      <c r="R279" s="13" t="str">
        <f aca="false">IF(B279*E279=H279,"",IF(AND((B279-0.5)*E279&lt;=H279,(B279+0.5)*E279&gt;=H279),"","←単価×数量(="&amp;(B279*E279)&amp;")が金額と一致していません。"))</f>
        <v/>
      </c>
    </row>
    <row r="280" s="549" customFormat="true" ht="18.65" hidden="false" customHeight="true" outlineLevel="0" collapsed="false">
      <c r="A280" s="550"/>
      <c r="B280" s="521"/>
      <c r="C280" s="521"/>
      <c r="D280" s="521"/>
      <c r="E280" s="551"/>
      <c r="F280" s="552"/>
      <c r="G280" s="552"/>
      <c r="H280" s="521"/>
      <c r="I280" s="521"/>
      <c r="J280" s="521"/>
      <c r="K280" s="553"/>
      <c r="L280" s="553"/>
      <c r="M280" s="553"/>
      <c r="N280" s="553"/>
      <c r="O280" s="553"/>
      <c r="P280" s="553"/>
      <c r="Q280" s="553"/>
      <c r="R280" s="13" t="str">
        <f aca="false">IF(B280*E280=H280,"",IF(AND((B280-0.5)*E280&lt;=H280,(B280+0.5)*E280&gt;=H280),"","←単価×数量(="&amp;(B280*E280)&amp;")が金額と一致していません。"))</f>
        <v/>
      </c>
    </row>
    <row r="281" s="549" customFormat="true" ht="18.65" hidden="false" customHeight="true" outlineLevel="0" collapsed="false">
      <c r="A281" s="550"/>
      <c r="B281" s="521"/>
      <c r="C281" s="521"/>
      <c r="D281" s="521"/>
      <c r="E281" s="551"/>
      <c r="F281" s="552"/>
      <c r="G281" s="552"/>
      <c r="H281" s="521"/>
      <c r="I281" s="521"/>
      <c r="J281" s="521"/>
      <c r="K281" s="553"/>
      <c r="L281" s="553"/>
      <c r="M281" s="553"/>
      <c r="N281" s="553"/>
      <c r="O281" s="553"/>
      <c r="P281" s="553"/>
      <c r="Q281" s="553"/>
      <c r="R281" s="13" t="str">
        <f aca="false">IF(B281*E281=H281,"",IF(AND((B281-0.5)*E281&lt;=H281,(B281+0.5)*E281&gt;=H281),"","←単価×数量(="&amp;(B281*E281)&amp;")が金額と一致していません。"))</f>
        <v/>
      </c>
    </row>
    <row r="282" s="549" customFormat="true" ht="18.65" hidden="false" customHeight="true" outlineLevel="0" collapsed="false">
      <c r="A282" s="550"/>
      <c r="B282" s="521"/>
      <c r="C282" s="521"/>
      <c r="D282" s="521"/>
      <c r="E282" s="551"/>
      <c r="F282" s="552"/>
      <c r="G282" s="552"/>
      <c r="H282" s="521"/>
      <c r="I282" s="521"/>
      <c r="J282" s="521"/>
      <c r="K282" s="553"/>
      <c r="L282" s="553"/>
      <c r="M282" s="553"/>
      <c r="N282" s="553"/>
      <c r="O282" s="553"/>
      <c r="P282" s="553"/>
      <c r="Q282" s="553"/>
      <c r="R282" s="13" t="str">
        <f aca="false">IF(B282*E282=H282,"",IF(AND((B282-0.5)*E282&lt;=H282,(B282+0.5)*E282&gt;=H282),"","←単価×数量(="&amp;(B282*E282)&amp;")が金額と一致していません。"))</f>
        <v/>
      </c>
    </row>
    <row r="283" s="549" customFormat="true" ht="18.65" hidden="false" customHeight="true" outlineLevel="0" collapsed="false">
      <c r="A283" s="550"/>
      <c r="B283" s="521"/>
      <c r="C283" s="521"/>
      <c r="D283" s="521"/>
      <c r="E283" s="551"/>
      <c r="F283" s="552"/>
      <c r="G283" s="552"/>
      <c r="H283" s="521"/>
      <c r="I283" s="521"/>
      <c r="J283" s="521"/>
      <c r="K283" s="553"/>
      <c r="L283" s="553"/>
      <c r="M283" s="553"/>
      <c r="N283" s="553"/>
      <c r="O283" s="553"/>
      <c r="P283" s="553"/>
      <c r="Q283" s="553"/>
      <c r="R283" s="13" t="str">
        <f aca="false">IF(B283*E283=H283,"",IF(AND((B283-0.5)*E283&lt;=H283,(B283+0.5)*E283&gt;=H283),"","←単価×数量(="&amp;(B283*E283)&amp;")が金額と一致していません。"))</f>
        <v/>
      </c>
    </row>
    <row r="284" s="549" customFormat="true" ht="18.65" hidden="false" customHeight="true" outlineLevel="0" collapsed="false">
      <c r="A284" s="550"/>
      <c r="B284" s="521"/>
      <c r="C284" s="521"/>
      <c r="D284" s="521"/>
      <c r="E284" s="551"/>
      <c r="F284" s="552"/>
      <c r="G284" s="552"/>
      <c r="H284" s="521"/>
      <c r="I284" s="521"/>
      <c r="J284" s="521"/>
      <c r="K284" s="553"/>
      <c r="L284" s="553"/>
      <c r="M284" s="553"/>
      <c r="N284" s="553"/>
      <c r="O284" s="553"/>
      <c r="P284" s="553"/>
      <c r="Q284" s="553"/>
      <c r="R284" s="13" t="str">
        <f aca="false">IF(B284*E284=H284,"",IF(AND((B284-0.5)*E284&lt;=H284,(B284+0.5)*E284&gt;=H284),"","←単価×数量(="&amp;(B284*E284)&amp;")が金額と一致していません。"))</f>
        <v/>
      </c>
    </row>
    <row r="285" s="549" customFormat="true" ht="18.65" hidden="false" customHeight="true" outlineLevel="0" collapsed="false">
      <c r="A285" s="550"/>
      <c r="B285" s="521"/>
      <c r="C285" s="521"/>
      <c r="D285" s="521"/>
      <c r="E285" s="551"/>
      <c r="F285" s="552"/>
      <c r="G285" s="552"/>
      <c r="H285" s="521"/>
      <c r="I285" s="521"/>
      <c r="J285" s="521"/>
      <c r="K285" s="553"/>
      <c r="L285" s="553"/>
      <c r="M285" s="553"/>
      <c r="N285" s="553"/>
      <c r="O285" s="553"/>
      <c r="P285" s="553"/>
      <c r="Q285" s="553"/>
      <c r="R285" s="13" t="str">
        <f aca="false">IF(B285*E285=H285,"",IF(AND((B285-0.5)*E285&lt;=H285,(B285+0.5)*E285&gt;=H285),"","←単価×数量(="&amp;(B285*E285)&amp;")が金額と一致していません。"))</f>
        <v/>
      </c>
    </row>
    <row r="286" s="549" customFormat="true" ht="18.65" hidden="false" customHeight="true" outlineLevel="0" collapsed="false">
      <c r="A286" s="550"/>
      <c r="B286" s="521"/>
      <c r="C286" s="521"/>
      <c r="D286" s="521"/>
      <c r="E286" s="551"/>
      <c r="F286" s="552"/>
      <c r="G286" s="552"/>
      <c r="H286" s="521"/>
      <c r="I286" s="521"/>
      <c r="J286" s="521"/>
      <c r="K286" s="553"/>
      <c r="L286" s="553"/>
      <c r="M286" s="553"/>
      <c r="N286" s="553"/>
      <c r="O286" s="553"/>
      <c r="P286" s="553"/>
      <c r="Q286" s="553"/>
      <c r="R286" s="13" t="str">
        <f aca="false">IF(B286*E286=H286,"",IF(AND((B286-0.5)*E286&lt;=H286,(B286+0.5)*E286&gt;=H286),"","←単価×数量(="&amp;(B286*E286)&amp;")が金額と一致していません。"))</f>
        <v/>
      </c>
    </row>
    <row r="287" s="549" customFormat="true" ht="18.65" hidden="false" customHeight="true" outlineLevel="0" collapsed="false">
      <c r="A287" s="550"/>
      <c r="B287" s="521"/>
      <c r="C287" s="521"/>
      <c r="D287" s="521"/>
      <c r="E287" s="551"/>
      <c r="F287" s="552"/>
      <c r="G287" s="552"/>
      <c r="H287" s="521"/>
      <c r="I287" s="521"/>
      <c r="J287" s="521"/>
      <c r="K287" s="553"/>
      <c r="L287" s="553"/>
      <c r="M287" s="553"/>
      <c r="N287" s="553"/>
      <c r="O287" s="553"/>
      <c r="P287" s="553"/>
      <c r="Q287" s="553"/>
      <c r="R287" s="13" t="str">
        <f aca="false">IF(B287*E287=H287,"",IF(AND((B287-0.5)*E287&lt;=H287,(B287+0.5)*E287&gt;=H287),"","←単価×数量(="&amp;(B287*E287)&amp;")が金額と一致していません。"))</f>
        <v/>
      </c>
    </row>
    <row r="288" s="549" customFormat="true" ht="18.65" hidden="false" customHeight="true" outlineLevel="0" collapsed="false">
      <c r="A288" s="550"/>
      <c r="B288" s="521"/>
      <c r="C288" s="521"/>
      <c r="D288" s="521"/>
      <c r="E288" s="551"/>
      <c r="F288" s="552"/>
      <c r="G288" s="552"/>
      <c r="H288" s="521"/>
      <c r="I288" s="521"/>
      <c r="J288" s="521"/>
      <c r="K288" s="553"/>
      <c r="L288" s="553"/>
      <c r="M288" s="553"/>
      <c r="N288" s="553"/>
      <c r="O288" s="553"/>
      <c r="P288" s="553"/>
      <c r="Q288" s="553"/>
      <c r="R288" s="13" t="str">
        <f aca="false">IF(B288*E288=H288,"",IF(AND((B288-0.5)*E288&lt;=H288,(B288+0.5)*E288&gt;=H288),"","←単価×数量(="&amp;(B288*E288)&amp;")が金額と一致していません。"))</f>
        <v/>
      </c>
    </row>
    <row r="289" s="549" customFormat="true" ht="18.65" hidden="false" customHeight="true" outlineLevel="0" collapsed="false">
      <c r="A289" s="550"/>
      <c r="B289" s="521"/>
      <c r="C289" s="521"/>
      <c r="D289" s="521"/>
      <c r="E289" s="551"/>
      <c r="F289" s="552"/>
      <c r="G289" s="552"/>
      <c r="H289" s="521"/>
      <c r="I289" s="521"/>
      <c r="J289" s="521"/>
      <c r="K289" s="553"/>
      <c r="L289" s="553"/>
      <c r="M289" s="553"/>
      <c r="N289" s="553"/>
      <c r="O289" s="553"/>
      <c r="P289" s="553"/>
      <c r="Q289" s="553"/>
      <c r="R289" s="13" t="str">
        <f aca="false">IF(B289*E289=H289,"",IF(AND((B289-0.5)*E289&lt;=H289,(B289+0.5)*E289&gt;=H289),"","←単価×数量(="&amp;(B289*E289)&amp;")が金額と一致していません。"))</f>
        <v/>
      </c>
    </row>
    <row r="290" s="543" customFormat="true" ht="9.65" hidden="false" customHeight="true" outlineLevel="0" collapsed="false">
      <c r="A290" s="555" t="s">
        <v>444</v>
      </c>
      <c r="B290" s="565"/>
      <c r="C290" s="565"/>
      <c r="D290" s="565"/>
      <c r="E290" s="565"/>
      <c r="F290" s="565"/>
      <c r="G290" s="565"/>
      <c r="H290" s="557" t="n">
        <f aca="false">SUM(H253:J289)</f>
        <v>80000000</v>
      </c>
      <c r="I290" s="557"/>
      <c r="J290" s="557"/>
      <c r="K290" s="547"/>
      <c r="L290" s="547"/>
      <c r="M290" s="547"/>
      <c r="N290" s="547"/>
      <c r="O290" s="547"/>
      <c r="P290" s="547"/>
      <c r="Q290" s="547"/>
      <c r="R290" s="528" t="s">
        <v>488</v>
      </c>
      <c r="S290" s="528"/>
      <c r="T290" s="229" t="n">
        <f aca="false">シート③経費負担者2!C53</f>
        <v>80000000</v>
      </c>
      <c r="U290" s="572" t="s">
        <v>38</v>
      </c>
    </row>
    <row r="291" s="543" customFormat="true" ht="9.65" hidden="false" customHeight="true" outlineLevel="0" collapsed="false">
      <c r="A291" s="555"/>
      <c r="B291" s="565"/>
      <c r="C291" s="565"/>
      <c r="D291" s="565"/>
      <c r="E291" s="565"/>
      <c r="F291" s="565"/>
      <c r="G291" s="565"/>
      <c r="H291" s="557"/>
      <c r="I291" s="557"/>
      <c r="J291" s="557"/>
      <c r="K291" s="547"/>
      <c r="L291" s="547"/>
      <c r="M291" s="547"/>
      <c r="N291" s="547"/>
      <c r="O291" s="547"/>
      <c r="P291" s="547"/>
      <c r="Q291" s="547"/>
      <c r="R291" s="13" t="str">
        <f aca="false">IF(T290=H290,"","←シート③経費負担者2と整合がとれていません。")</f>
        <v/>
      </c>
      <c r="S291" s="0"/>
      <c r="T291" s="0"/>
    </row>
    <row r="292" s="543" customFormat="true" ht="9.65" hidden="false" customHeight="true" outlineLevel="0" collapsed="false">
      <c r="A292" s="567" t="s">
        <v>475</v>
      </c>
      <c r="B292" s="568"/>
      <c r="C292" s="568"/>
      <c r="D292" s="568"/>
      <c r="E292" s="568"/>
      <c r="F292" s="568"/>
      <c r="G292" s="568"/>
      <c r="H292" s="531" t="n">
        <f aca="false">H156+H166+H208+H250+H290</f>
        <v>80000000</v>
      </c>
      <c r="I292" s="531"/>
      <c r="J292" s="531"/>
      <c r="K292" s="569"/>
      <c r="L292" s="569"/>
      <c r="M292" s="569"/>
      <c r="N292" s="569"/>
      <c r="O292" s="569"/>
      <c r="P292" s="569"/>
      <c r="Q292" s="569"/>
      <c r="R292" s="528" t="s">
        <v>489</v>
      </c>
      <c r="S292" s="528"/>
      <c r="T292" s="229" t="n">
        <f aca="false">シート③経費負担者2!C54-シート③経費負担者2!D54</f>
        <v>80000000</v>
      </c>
      <c r="U292" s="572" t="s">
        <v>38</v>
      </c>
    </row>
    <row r="293" s="543" customFormat="true" ht="9.65" hidden="false" customHeight="true" outlineLevel="0" collapsed="false">
      <c r="A293" s="567"/>
      <c r="B293" s="568"/>
      <c r="C293" s="568"/>
      <c r="D293" s="568"/>
      <c r="E293" s="568"/>
      <c r="F293" s="568"/>
      <c r="G293" s="568"/>
      <c r="H293" s="531"/>
      <c r="I293" s="531"/>
      <c r="J293" s="531"/>
      <c r="K293" s="569"/>
      <c r="L293" s="569"/>
      <c r="M293" s="569"/>
      <c r="N293" s="569"/>
      <c r="O293" s="569"/>
      <c r="P293" s="569"/>
      <c r="Q293" s="569"/>
      <c r="R293" s="13" t="str">
        <f aca="false">IF(T292=H292,"","←シート③経費負担者2と整合がとれていません。")</f>
        <v/>
      </c>
      <c r="S293" s="0"/>
      <c r="T293" s="0"/>
    </row>
    <row r="294" s="543" customFormat="true" ht="10.15" hidden="false" customHeight="true" outlineLevel="0" collapsed="false">
      <c r="A294" s="573" t="s">
        <v>476</v>
      </c>
      <c r="B294" s="570"/>
      <c r="C294" s="570"/>
      <c r="D294" s="570"/>
      <c r="E294" s="570"/>
      <c r="F294" s="570"/>
      <c r="G294" s="570"/>
      <c r="H294" s="534" t="n">
        <f aca="false">H145+H292</f>
        <v>300000000</v>
      </c>
      <c r="I294" s="534"/>
      <c r="J294" s="534"/>
      <c r="K294" s="574"/>
      <c r="L294" s="574"/>
      <c r="M294" s="574"/>
      <c r="N294" s="574"/>
      <c r="O294" s="574"/>
      <c r="P294" s="574"/>
      <c r="Q294" s="574"/>
      <c r="R294" s="576" t="s">
        <v>490</v>
      </c>
      <c r="S294" s="576"/>
      <c r="T294" s="229" t="n">
        <f aca="false">シート③経費負担者2!C54</f>
        <v>300000000</v>
      </c>
      <c r="U294" s="572" t="s">
        <v>38</v>
      </c>
    </row>
    <row r="295" s="543" customFormat="true" ht="10.15" hidden="false" customHeight="true" outlineLevel="0" collapsed="false">
      <c r="A295" s="573"/>
      <c r="B295" s="570"/>
      <c r="C295" s="570"/>
      <c r="D295" s="570"/>
      <c r="E295" s="570"/>
      <c r="F295" s="570"/>
      <c r="G295" s="570"/>
      <c r="H295" s="534"/>
      <c r="I295" s="534"/>
      <c r="J295" s="534"/>
      <c r="K295" s="574"/>
      <c r="L295" s="574"/>
      <c r="M295" s="574"/>
      <c r="N295" s="574"/>
      <c r="O295" s="574"/>
      <c r="P295" s="574"/>
      <c r="Q295" s="574"/>
      <c r="R295" s="13" t="str">
        <f aca="false">IF(T294=H294,"","←シート③経費負担者2と整合がとれていません。")</f>
        <v/>
      </c>
    </row>
    <row r="296" customFormat="false" ht="16.15" hidden="false" customHeight="true" outlineLevel="0" collapsed="false">
      <c r="A296" s="3" t="s">
        <v>477</v>
      </c>
      <c r="B296" s="38"/>
      <c r="C296" s="38"/>
      <c r="D296" s="38"/>
      <c r="E296" s="38"/>
      <c r="F296" s="38"/>
      <c r="G296" s="38"/>
      <c r="H296" s="38"/>
      <c r="I296" s="38"/>
      <c r="J296" s="38"/>
      <c r="K296" s="38"/>
      <c r="L296" s="38"/>
      <c r="M296" s="38"/>
      <c r="N296" s="38"/>
      <c r="O296" s="38"/>
      <c r="P296" s="38"/>
      <c r="Q296" s="38"/>
    </row>
    <row r="297" customFormat="false" ht="16.15" hidden="false" customHeight="true" outlineLevel="0" collapsed="false">
      <c r="A297" s="3" t="s">
        <v>478</v>
      </c>
      <c r="B297" s="38"/>
      <c r="C297" s="38"/>
      <c r="D297" s="38"/>
      <c r="E297" s="38"/>
      <c r="F297" s="38"/>
      <c r="G297" s="38"/>
      <c r="H297" s="38"/>
      <c r="I297" s="38"/>
      <c r="J297" s="38"/>
      <c r="K297" s="38"/>
      <c r="L297" s="38"/>
      <c r="M297" s="38"/>
      <c r="N297" s="38"/>
      <c r="O297" s="38"/>
      <c r="P297" s="38"/>
      <c r="Q297" s="38"/>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1" width="6.63"/>
    <col collapsed="false" customWidth="true" hidden="false" outlineLevel="0" max="2" min="2" style="1" width="5.08"/>
    <col collapsed="false" customWidth="true" hidden="false" outlineLevel="0" max="3" min="3" style="1" width="24.99"/>
    <col collapsed="false" customWidth="true" hidden="false" outlineLevel="0" max="18" min="4" style="1" width="2.9"/>
    <col collapsed="false" customWidth="true" hidden="false" outlineLevel="0" max="19" min="19" style="1" width="8.45"/>
    <col collapsed="false" customWidth="false" hidden="false" outlineLevel="0" max="257" min="20" style="1" width="8.9"/>
  </cols>
  <sheetData>
    <row r="1" customFormat="false" ht="12" hidden="false" customHeight="true" outlineLevel="0" collapsed="false">
      <c r="R1" s="2" t="str">
        <f aca="true">MID(NOW(),7,5)</f>
        <v>85927</v>
      </c>
      <c r="S1" s="2"/>
    </row>
    <row r="2" customFormat="false" ht="13" hidden="false" customHeight="false" outlineLevel="0" collapsed="false">
      <c r="A2" s="577" t="s">
        <v>495</v>
      </c>
      <c r="D2" s="5" t="str">
        <f aca="false">IF(AND(COUNTA(A20,A28,A36)&lt;3,S2=""),"未入力項目があります。",IF(CONCATENATE(T61,T66,T71)="","",IF(S2="","未入力項目があります。","")))</f>
        <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 hidden="false" customHeight="false" outlineLevel="0" collapsed="false">
      <c r="A3" s="577" t="s">
        <v>496</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88" t="s">
        <v>497</v>
      </c>
      <c r="B4" s="288"/>
      <c r="C4" s="288"/>
      <c r="D4" s="288"/>
      <c r="E4" s="288"/>
      <c r="F4" s="288"/>
      <c r="G4" s="288"/>
      <c r="H4" s="288"/>
      <c r="I4" s="288"/>
      <c r="J4" s="288"/>
      <c r="K4" s="288"/>
      <c r="L4" s="288"/>
      <c r="M4" s="288"/>
      <c r="N4" s="288"/>
      <c r="O4" s="288"/>
      <c r="P4" s="288"/>
      <c r="Q4" s="288"/>
      <c r="R4" s="288"/>
      <c r="S4" s="288"/>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5" hidden="false" customHeight="true" outlineLevel="0" collapsed="false">
      <c r="A5" s="577"/>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7" t="s">
        <v>498</v>
      </c>
      <c r="B6" s="37"/>
      <c r="C6" s="37"/>
      <c r="D6" s="37"/>
      <c r="E6" s="37"/>
      <c r="F6" s="37"/>
      <c r="G6" s="37"/>
      <c r="H6" s="37"/>
      <c r="I6" s="37"/>
      <c r="J6" s="37"/>
      <c r="K6" s="37"/>
      <c r="L6" s="37"/>
      <c r="M6" s="37"/>
      <c r="N6" s="37"/>
      <c r="O6" s="37"/>
      <c r="P6" s="37"/>
      <c r="Q6" s="37"/>
      <c r="R6" s="37"/>
      <c r="S6" s="3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578"/>
      <c r="B7" s="578"/>
      <c r="C7" s="578"/>
      <c r="D7" s="578"/>
      <c r="E7" s="578"/>
      <c r="F7" s="578"/>
      <c r="G7" s="578"/>
      <c r="H7" s="578"/>
      <c r="I7" s="578"/>
      <c r="J7" s="578"/>
      <c r="K7" s="578"/>
      <c r="L7" s="578"/>
      <c r="M7" s="578"/>
      <c r="N7" s="578"/>
      <c r="O7" s="578"/>
      <c r="P7" s="578"/>
      <c r="Q7" s="578"/>
      <c r="R7" s="578"/>
      <c r="S7" s="578"/>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578"/>
      <c r="B8" s="578"/>
      <c r="C8" s="578"/>
      <c r="D8" s="578"/>
      <c r="E8" s="578"/>
      <c r="F8" s="578"/>
      <c r="G8" s="578"/>
      <c r="H8" s="578"/>
      <c r="I8" s="578"/>
      <c r="J8" s="578"/>
      <c r="K8" s="578"/>
      <c r="L8" s="578"/>
      <c r="M8" s="578"/>
      <c r="N8" s="578"/>
      <c r="O8" s="578"/>
      <c r="P8" s="578"/>
      <c r="Q8" s="578"/>
      <c r="R8" s="578"/>
      <c r="S8" s="578"/>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578"/>
      <c r="B9" s="578"/>
      <c r="C9" s="578"/>
      <c r="D9" s="578"/>
      <c r="E9" s="578"/>
      <c r="F9" s="578"/>
      <c r="G9" s="578"/>
      <c r="H9" s="578"/>
      <c r="I9" s="578"/>
      <c r="J9" s="578"/>
      <c r="K9" s="578"/>
      <c r="L9" s="578"/>
      <c r="M9" s="578"/>
      <c r="N9" s="578"/>
      <c r="O9" s="578"/>
      <c r="P9" s="578"/>
      <c r="Q9" s="578"/>
      <c r="R9" s="578"/>
      <c r="S9" s="578"/>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578"/>
      <c r="B10" s="578"/>
      <c r="C10" s="578"/>
      <c r="D10" s="578"/>
      <c r="E10" s="578"/>
      <c r="F10" s="578"/>
      <c r="G10" s="578"/>
      <c r="H10" s="578"/>
      <c r="I10" s="578"/>
      <c r="J10" s="578"/>
      <c r="K10" s="578"/>
      <c r="L10" s="578"/>
      <c r="M10" s="578"/>
      <c r="N10" s="578"/>
      <c r="O10" s="578"/>
      <c r="P10" s="578"/>
      <c r="Q10" s="578"/>
      <c r="R10" s="578"/>
      <c r="S10" s="578"/>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3" t="s">
        <v>499</v>
      </c>
      <c r="Q12" s="7"/>
      <c r="S12" s="219"/>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112"/>
      <c r="B14" s="112"/>
      <c r="C14" s="112"/>
      <c r="D14" s="112"/>
      <c r="E14" s="112"/>
      <c r="F14" s="112"/>
      <c r="G14" s="219" t="s">
        <v>500</v>
      </c>
      <c r="H14" s="506" t="s">
        <v>1</v>
      </c>
      <c r="I14" s="506"/>
      <c r="J14" s="506"/>
      <c r="K14" s="112"/>
      <c r="L14" s="112"/>
      <c r="M14" s="112"/>
      <c r="N14" s="112"/>
      <c r="O14" s="112"/>
      <c r="P14" s="112"/>
      <c r="Q14" s="112"/>
      <c r="R14" s="112"/>
      <c r="S14" s="112"/>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88" t="s">
        <v>501</v>
      </c>
      <c r="B16" s="288"/>
      <c r="C16" s="288"/>
      <c r="D16" s="288"/>
      <c r="E16" s="288"/>
      <c r="F16" s="288"/>
      <c r="G16" s="288"/>
      <c r="H16" s="288"/>
      <c r="I16" s="288"/>
      <c r="J16" s="288"/>
      <c r="K16" s="288"/>
      <c r="L16" s="288"/>
      <c r="M16" s="288"/>
      <c r="N16" s="288"/>
      <c r="O16" s="288"/>
      <c r="P16" s="288"/>
      <c r="Q16" s="288"/>
      <c r="R16" s="288"/>
      <c r="S16" s="288"/>
    </row>
    <row r="17" customFormat="false" ht="13" hidden="false" customHeight="false" outlineLevel="0" collapsed="false">
      <c r="A17" s="577" t="s">
        <v>502</v>
      </c>
      <c r="B17" s="577"/>
      <c r="C17" s="577"/>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88" t="s">
        <v>503</v>
      </c>
      <c r="B18" s="288"/>
      <c r="C18" s="288"/>
      <c r="D18" s="288"/>
      <c r="E18" s="288"/>
      <c r="F18" s="288"/>
      <c r="G18" s="288"/>
      <c r="H18" s="288"/>
      <c r="I18" s="288"/>
      <c r="J18" s="288"/>
      <c r="K18" s="288"/>
      <c r="L18" s="288"/>
      <c r="M18" s="288"/>
      <c r="N18" s="288"/>
      <c r="O18" s="288"/>
      <c r="P18" s="288"/>
      <c r="Q18" s="288"/>
      <c r="R18" s="288"/>
      <c r="S18" s="288"/>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7" t="s">
        <v>504</v>
      </c>
      <c r="B20" s="37"/>
      <c r="C20" s="37"/>
      <c r="D20" s="37"/>
      <c r="E20" s="37"/>
      <c r="F20" s="37"/>
      <c r="G20" s="37"/>
      <c r="H20" s="37"/>
      <c r="I20" s="37"/>
      <c r="J20" s="37"/>
      <c r="K20" s="37"/>
      <c r="L20" s="37"/>
      <c r="M20" s="37"/>
      <c r="N20" s="37"/>
      <c r="O20" s="37"/>
      <c r="P20" s="37"/>
      <c r="Q20" s="37"/>
      <c r="R20" s="37"/>
      <c r="S20" s="37"/>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577"/>
      <c r="B21" s="577"/>
      <c r="C21" s="577"/>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577" t="s">
        <v>505</v>
      </c>
      <c r="B22" s="577"/>
      <c r="C22" s="577"/>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577" t="s">
        <v>506</v>
      </c>
      <c r="B23" s="577"/>
      <c r="C23" s="577"/>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88" t="s">
        <v>507</v>
      </c>
      <c r="B24" s="288"/>
      <c r="C24" s="288"/>
      <c r="D24" s="288"/>
      <c r="E24" s="288"/>
      <c r="F24" s="288"/>
      <c r="G24" s="288"/>
      <c r="H24" s="288"/>
      <c r="I24" s="288"/>
      <c r="J24" s="288"/>
      <c r="K24" s="288"/>
      <c r="L24" s="288"/>
      <c r="M24" s="288"/>
      <c r="N24" s="288"/>
      <c r="O24" s="288"/>
      <c r="P24" s="288"/>
      <c r="Q24" s="288"/>
      <c r="R24" s="288"/>
      <c r="S24" s="28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579" t="s">
        <v>508</v>
      </c>
      <c r="B25" s="579"/>
      <c r="C25" s="579"/>
      <c r="D25" s="579"/>
      <c r="E25" s="579"/>
      <c r="F25" s="579"/>
      <c r="G25" s="579"/>
      <c r="H25" s="579"/>
      <c r="I25" s="579"/>
      <c r="J25" s="579"/>
      <c r="K25" s="579"/>
      <c r="L25" s="579"/>
      <c r="M25" s="579"/>
      <c r="N25" s="579"/>
      <c r="O25" s="579"/>
      <c r="P25" s="579"/>
      <c r="Q25" s="579"/>
      <c r="R25" s="579"/>
      <c r="S25" s="579"/>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580" t="s">
        <v>509</v>
      </c>
      <c r="B26" s="580"/>
      <c r="C26" s="580"/>
      <c r="D26" s="580"/>
      <c r="E26" s="580"/>
      <c r="F26" s="580"/>
      <c r="G26" s="580"/>
      <c r="H26" s="580"/>
      <c r="I26" s="580"/>
      <c r="J26" s="580"/>
      <c r="K26" s="580"/>
      <c r="L26" s="580"/>
      <c r="M26" s="580"/>
      <c r="N26" s="580"/>
      <c r="O26" s="580"/>
      <c r="P26" s="580"/>
      <c r="Q26" s="580"/>
      <c r="R26" s="580"/>
      <c r="S26" s="58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7" t="s">
        <v>510</v>
      </c>
      <c r="B28" s="37"/>
      <c r="C28" s="37"/>
      <c r="D28" s="37"/>
      <c r="E28" s="37"/>
      <c r="F28" s="37"/>
      <c r="G28" s="37"/>
      <c r="H28" s="37"/>
      <c r="I28" s="37"/>
      <c r="J28" s="37"/>
      <c r="K28" s="37"/>
      <c r="L28" s="37"/>
      <c r="M28" s="37"/>
      <c r="N28" s="37"/>
      <c r="O28" s="37"/>
      <c r="P28" s="37"/>
      <c r="Q28" s="37"/>
      <c r="R28" s="37"/>
      <c r="S28" s="37"/>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578"/>
      <c r="B29" s="578"/>
      <c r="C29" s="578"/>
      <c r="D29" s="578"/>
      <c r="E29" s="578"/>
      <c r="F29" s="578"/>
      <c r="G29" s="578"/>
      <c r="H29" s="578"/>
      <c r="I29" s="578"/>
      <c r="J29" s="578"/>
      <c r="K29" s="578"/>
      <c r="L29" s="578"/>
      <c r="M29" s="578"/>
      <c r="N29" s="578"/>
      <c r="O29" s="578"/>
      <c r="P29" s="578"/>
      <c r="Q29" s="578"/>
      <c r="R29" s="578"/>
      <c r="S29" s="578"/>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577"/>
      <c r="B30" s="577"/>
      <c r="C30" s="577"/>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577" t="s">
        <v>511</v>
      </c>
      <c r="B31" s="577"/>
      <c r="C31" s="577"/>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88" t="s">
        <v>512</v>
      </c>
      <c r="B32" s="288"/>
      <c r="C32" s="288"/>
      <c r="D32" s="288"/>
      <c r="E32" s="288"/>
      <c r="F32" s="288"/>
      <c r="G32" s="288"/>
      <c r="H32" s="288"/>
      <c r="I32" s="288"/>
      <c r="J32" s="288"/>
      <c r="K32" s="288"/>
      <c r="L32" s="288"/>
      <c r="M32" s="288"/>
      <c r="N32" s="288"/>
      <c r="O32" s="288"/>
      <c r="P32" s="288"/>
      <c r="Q32" s="288"/>
      <c r="R32" s="288"/>
      <c r="S32" s="288"/>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581" t="s">
        <v>513</v>
      </c>
      <c r="B33" s="581"/>
      <c r="C33" s="581"/>
      <c r="D33" s="581"/>
      <c r="E33" s="581"/>
      <c r="F33" s="581"/>
      <c r="G33" s="581"/>
      <c r="H33" s="581"/>
      <c r="I33" s="581"/>
      <c r="J33" s="581"/>
      <c r="K33" s="581"/>
      <c r="L33" s="581"/>
      <c r="M33" s="581"/>
      <c r="N33" s="581"/>
      <c r="O33" s="581"/>
      <c r="P33" s="581"/>
      <c r="Q33" s="581"/>
      <c r="R33" s="581"/>
      <c r="S33" s="581"/>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577" t="s">
        <v>514</v>
      </c>
      <c r="B34" s="577"/>
      <c r="C34" s="577"/>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7" t="s">
        <v>515</v>
      </c>
      <c r="B36" s="37"/>
      <c r="C36" s="37"/>
      <c r="D36" s="37"/>
      <c r="E36" s="37"/>
      <c r="F36" s="37"/>
      <c r="G36" s="37"/>
      <c r="H36" s="37"/>
      <c r="I36" s="37"/>
      <c r="J36" s="37"/>
      <c r="K36" s="37"/>
      <c r="L36" s="37"/>
      <c r="M36" s="37"/>
      <c r="N36" s="37"/>
      <c r="O36" s="37"/>
      <c r="P36" s="37"/>
      <c r="Q36" s="37"/>
      <c r="R36" s="37"/>
      <c r="S36" s="37"/>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578"/>
      <c r="B37" s="578"/>
      <c r="C37" s="578"/>
      <c r="D37" s="578"/>
      <c r="E37" s="578"/>
      <c r="F37" s="578"/>
      <c r="G37" s="578"/>
      <c r="H37" s="578"/>
      <c r="I37" s="578"/>
      <c r="J37" s="578"/>
      <c r="K37" s="578"/>
      <c r="L37" s="578"/>
      <c r="M37" s="578"/>
      <c r="N37" s="578"/>
      <c r="O37" s="578"/>
      <c r="P37" s="578"/>
      <c r="Q37" s="578"/>
      <c r="R37" s="578"/>
      <c r="S37" s="578"/>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578"/>
      <c r="B38" s="578"/>
      <c r="C38" s="578"/>
      <c r="D38" s="578"/>
      <c r="E38" s="578"/>
      <c r="F38" s="578"/>
      <c r="G38" s="578"/>
      <c r="H38" s="578"/>
      <c r="I38" s="578"/>
      <c r="J38" s="578"/>
      <c r="K38" s="578"/>
      <c r="L38" s="578"/>
      <c r="M38" s="578"/>
      <c r="N38" s="578"/>
      <c r="O38" s="578"/>
      <c r="P38" s="578"/>
      <c r="Q38" s="578"/>
      <c r="R38" s="578"/>
      <c r="S38" s="578"/>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578"/>
      <c r="B39" s="578"/>
      <c r="C39" s="578"/>
      <c r="D39" s="578"/>
      <c r="E39" s="578"/>
      <c r="F39" s="578"/>
      <c r="G39" s="578"/>
      <c r="H39" s="578"/>
      <c r="I39" s="578"/>
      <c r="J39" s="578"/>
      <c r="K39" s="578"/>
      <c r="L39" s="578"/>
      <c r="M39" s="578"/>
      <c r="N39" s="578"/>
      <c r="O39" s="578"/>
      <c r="P39" s="578"/>
      <c r="Q39" s="578"/>
      <c r="R39" s="578"/>
      <c r="S39" s="578"/>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578"/>
      <c r="B40" s="578"/>
      <c r="C40" s="578"/>
      <c r="D40" s="578"/>
      <c r="E40" s="578"/>
      <c r="F40" s="578"/>
      <c r="G40" s="578"/>
      <c r="H40" s="578"/>
      <c r="I40" s="578"/>
      <c r="J40" s="578"/>
      <c r="K40" s="578"/>
      <c r="L40" s="578"/>
      <c r="M40" s="578"/>
      <c r="N40" s="578"/>
      <c r="O40" s="578"/>
      <c r="P40" s="578"/>
      <c r="Q40" s="578"/>
      <c r="R40" s="578"/>
      <c r="S40" s="578"/>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3" t="s">
        <v>516</v>
      </c>
      <c r="Q42" s="7"/>
      <c r="S42" s="219"/>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112"/>
      <c r="B44" s="112"/>
      <c r="C44" s="112"/>
      <c r="D44" s="112"/>
      <c r="E44" s="112"/>
      <c r="F44" s="112"/>
      <c r="G44" s="219" t="s">
        <v>517</v>
      </c>
      <c r="H44" s="506" t="s">
        <v>518</v>
      </c>
      <c r="I44" s="506"/>
      <c r="J44" s="506"/>
      <c r="K44" s="112"/>
      <c r="L44" s="112"/>
      <c r="M44" s="112"/>
      <c r="N44" s="112"/>
      <c r="O44" s="112"/>
      <c r="P44" s="112"/>
      <c r="Q44" s="112"/>
      <c r="R44" s="112"/>
      <c r="S44" s="112"/>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577" t="s">
        <v>519</v>
      </c>
      <c r="B46" s="577"/>
      <c r="C46" s="577"/>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580" t="s">
        <v>520</v>
      </c>
      <c r="B47" s="580"/>
      <c r="C47" s="580"/>
      <c r="D47" s="580"/>
      <c r="E47" s="580"/>
      <c r="F47" s="580"/>
      <c r="G47" s="580"/>
      <c r="H47" s="580"/>
      <c r="I47" s="580"/>
      <c r="J47" s="580"/>
      <c r="K47" s="580"/>
      <c r="L47" s="580"/>
      <c r="M47" s="580"/>
      <c r="N47" s="580"/>
      <c r="O47" s="580"/>
      <c r="P47" s="580"/>
      <c r="Q47" s="580"/>
      <c r="R47" s="580"/>
      <c r="S47" s="58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7" t="s">
        <v>521</v>
      </c>
      <c r="B49" s="37"/>
      <c r="C49" s="37"/>
      <c r="D49" s="37"/>
      <c r="E49" s="37"/>
      <c r="F49" s="37"/>
      <c r="G49" s="37"/>
      <c r="H49" s="37"/>
      <c r="I49" s="37"/>
      <c r="J49" s="37"/>
      <c r="K49" s="37"/>
      <c r="L49" s="37"/>
      <c r="M49" s="37"/>
      <c r="N49" s="37"/>
      <c r="O49" s="37"/>
      <c r="P49" s="37"/>
      <c r="Q49" s="37"/>
      <c r="R49" s="37"/>
      <c r="S49" s="37"/>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578"/>
      <c r="B50" s="578"/>
      <c r="C50" s="578"/>
      <c r="D50" s="578"/>
      <c r="E50" s="578"/>
      <c r="F50" s="578"/>
      <c r="G50" s="578"/>
      <c r="H50" s="578"/>
      <c r="I50" s="578"/>
      <c r="J50" s="578"/>
      <c r="K50" s="578"/>
      <c r="L50" s="578"/>
      <c r="M50" s="578"/>
      <c r="N50" s="578"/>
      <c r="O50" s="578"/>
      <c r="P50" s="578"/>
      <c r="Q50" s="578"/>
      <c r="R50" s="578"/>
      <c r="S50" s="578"/>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578"/>
      <c r="B51" s="578"/>
      <c r="C51" s="578"/>
      <c r="D51" s="578"/>
      <c r="E51" s="578"/>
      <c r="F51" s="578"/>
      <c r="G51" s="578"/>
      <c r="H51" s="578"/>
      <c r="I51" s="578"/>
      <c r="J51" s="578"/>
      <c r="K51" s="578"/>
      <c r="L51" s="578"/>
      <c r="M51" s="578"/>
      <c r="N51" s="578"/>
      <c r="O51" s="578"/>
      <c r="P51" s="578"/>
      <c r="Q51" s="578"/>
      <c r="R51" s="578"/>
      <c r="S51" s="578"/>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578"/>
      <c r="B52" s="578"/>
      <c r="C52" s="578"/>
      <c r="D52" s="578"/>
      <c r="E52" s="578"/>
      <c r="F52" s="578"/>
      <c r="G52" s="578"/>
      <c r="H52" s="578"/>
      <c r="I52" s="578"/>
      <c r="J52" s="578"/>
      <c r="K52" s="578"/>
      <c r="L52" s="578"/>
      <c r="M52" s="578"/>
      <c r="N52" s="578"/>
      <c r="O52" s="578"/>
      <c r="P52" s="578"/>
      <c r="Q52" s="578"/>
      <c r="R52" s="578"/>
      <c r="S52" s="578"/>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578"/>
      <c r="B53" s="578"/>
      <c r="C53" s="578"/>
      <c r="D53" s="578"/>
      <c r="E53" s="578"/>
      <c r="F53" s="578"/>
      <c r="G53" s="578"/>
      <c r="H53" s="578"/>
      <c r="I53" s="578"/>
      <c r="J53" s="578"/>
      <c r="K53" s="578"/>
      <c r="L53" s="578"/>
      <c r="M53" s="578"/>
      <c r="N53" s="578"/>
      <c r="O53" s="578"/>
      <c r="P53" s="578"/>
      <c r="Q53" s="578"/>
      <c r="R53" s="578"/>
      <c r="S53" s="578"/>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3" t="s">
        <v>522</v>
      </c>
      <c r="B55" s="3"/>
      <c r="C55" s="3"/>
      <c r="D55" s="38"/>
      <c r="E55" s="38"/>
      <c r="F55" s="38"/>
      <c r="G55" s="38"/>
      <c r="H55" s="38"/>
      <c r="I55" s="38"/>
      <c r="J55" s="38"/>
      <c r="K55" s="38"/>
      <c r="L55" s="38"/>
      <c r="M55" s="38"/>
      <c r="N55" s="38"/>
      <c r="O55" s="38"/>
      <c r="P55" s="38"/>
      <c r="Q55" s="38"/>
      <c r="R55" s="38"/>
      <c r="S55" s="219"/>
    </row>
    <row r="56" customFormat="false" ht="13.5" hidden="false" customHeight="true" outlineLevel="0" collapsed="false">
      <c r="A56" s="112"/>
      <c r="B56" s="112"/>
      <c r="C56" s="112"/>
      <c r="D56" s="112"/>
      <c r="E56" s="112"/>
      <c r="F56" s="112"/>
      <c r="G56" s="219" t="s">
        <v>523</v>
      </c>
      <c r="H56" s="506" t="s">
        <v>518</v>
      </c>
      <c r="I56" s="506"/>
      <c r="J56" s="506"/>
      <c r="K56" s="112"/>
      <c r="L56" s="112"/>
      <c r="M56" s="112"/>
      <c r="N56" s="112"/>
      <c r="O56" s="112"/>
      <c r="P56" s="112"/>
      <c r="Q56" s="112"/>
      <c r="R56" s="112"/>
      <c r="S56" s="112"/>
    </row>
    <row r="57" customFormat="false" ht="18" hidden="false" customHeight="true" outlineLevel="0" collapsed="false">
      <c r="A57" s="3" t="s">
        <v>524</v>
      </c>
      <c r="B57" s="3"/>
      <c r="C57" s="3"/>
      <c r="D57" s="38"/>
      <c r="E57" s="38"/>
      <c r="F57" s="38"/>
      <c r="G57" s="38"/>
      <c r="H57" s="38"/>
      <c r="I57" s="38"/>
      <c r="J57" s="38"/>
      <c r="K57" s="38"/>
      <c r="L57" s="38"/>
      <c r="M57" s="38"/>
      <c r="N57" s="38"/>
      <c r="O57" s="38"/>
      <c r="P57" s="38"/>
      <c r="Q57" s="38"/>
      <c r="R57" s="38"/>
      <c r="S57" s="38"/>
      <c r="T57" s="8" t="s">
        <v>2</v>
      </c>
    </row>
    <row r="58" customFormat="false" ht="13.5" hidden="false" customHeight="true" outlineLevel="0" collapsed="false">
      <c r="A58" s="545"/>
      <c r="B58" s="545"/>
      <c r="C58" s="545"/>
      <c r="D58" s="582" t="str">
        <f aca="false">IF(OR(D59=30,D59=31),"平成","令和")</f>
        <v>令和</v>
      </c>
      <c r="E58" s="582"/>
      <c r="F58" s="582"/>
      <c r="G58" s="582" t="str">
        <f aca="false">IF(G59=31,"平成","令和")</f>
        <v>令和</v>
      </c>
      <c r="H58" s="582"/>
      <c r="I58" s="582"/>
      <c r="J58" s="583" t="s">
        <v>3</v>
      </c>
      <c r="K58" s="583"/>
      <c r="L58" s="583"/>
      <c r="M58" s="583" t="s">
        <v>3</v>
      </c>
      <c r="N58" s="583"/>
      <c r="O58" s="583"/>
      <c r="P58" s="583" t="s">
        <v>3</v>
      </c>
      <c r="Q58" s="583"/>
      <c r="R58" s="583"/>
      <c r="S58" s="69" t="s">
        <v>525</v>
      </c>
      <c r="T58" s="584"/>
    </row>
    <row r="59" customFormat="false" ht="13.5" hidden="false" customHeight="true" outlineLevel="0" collapsed="false">
      <c r="A59" s="545"/>
      <c r="B59" s="545"/>
      <c r="C59" s="545"/>
      <c r="D59" s="585" t="n">
        <f aca="false">IF(COUNTA(シート①!G77,シート①!I77,シート⑤申請者!R19)&lt;3,"",IF(シート⑤申請者!R19=12,シート①!G77,IF(シート①!I77&gt;シート⑤申請者!R19,シート①!G77,シート①!G77-1)))</f>
        <v>4</v>
      </c>
      <c r="E59" s="585"/>
      <c r="F59" s="585"/>
      <c r="G59" s="585" t="n">
        <f aca="false">IF(D59="","",D59+1)</f>
        <v>5</v>
      </c>
      <c r="H59" s="585"/>
      <c r="I59" s="585"/>
      <c r="J59" s="585" t="n">
        <f aca="false">IF(G59="","",G59+1)</f>
        <v>6</v>
      </c>
      <c r="K59" s="585"/>
      <c r="L59" s="585"/>
      <c r="M59" s="585" t="n">
        <f aca="false">IF(J59="","",J59+1)</f>
        <v>7</v>
      </c>
      <c r="N59" s="585"/>
      <c r="O59" s="585"/>
      <c r="P59" s="585" t="n">
        <f aca="false">IF(M59="","",M59+1)</f>
        <v>8</v>
      </c>
      <c r="Q59" s="585"/>
      <c r="R59" s="585"/>
      <c r="S59" s="69"/>
      <c r="T59" s="584"/>
    </row>
    <row r="60" customFormat="false" ht="27" hidden="false" customHeight="true" outlineLevel="0" collapsed="false">
      <c r="A60" s="545"/>
      <c r="B60" s="545"/>
      <c r="C60" s="545"/>
      <c r="D60" s="484" t="s">
        <v>526</v>
      </c>
      <c r="E60" s="484"/>
      <c r="F60" s="484"/>
      <c r="G60" s="484" t="s">
        <v>527</v>
      </c>
      <c r="H60" s="484"/>
      <c r="I60" s="484"/>
      <c r="J60" s="484" t="s">
        <v>527</v>
      </c>
      <c r="K60" s="484"/>
      <c r="L60" s="484"/>
      <c r="M60" s="484" t="s">
        <v>527</v>
      </c>
      <c r="N60" s="484"/>
      <c r="O60" s="484"/>
      <c r="P60" s="484" t="s">
        <v>527</v>
      </c>
      <c r="Q60" s="484"/>
      <c r="R60" s="484"/>
      <c r="S60" s="69"/>
    </row>
    <row r="61" customFormat="false" ht="43.15" hidden="false" customHeight="true" outlineLevel="0" collapsed="false">
      <c r="A61" s="586" t="s">
        <v>528</v>
      </c>
      <c r="B61" s="586"/>
      <c r="C61" s="586"/>
      <c r="D61" s="260" t="n">
        <v>300</v>
      </c>
      <c r="E61" s="260"/>
      <c r="F61" s="260"/>
      <c r="G61" s="260" t="n">
        <v>300</v>
      </c>
      <c r="H61" s="260"/>
      <c r="I61" s="260"/>
      <c r="J61" s="260" t="n">
        <v>400</v>
      </c>
      <c r="K61" s="260"/>
      <c r="L61" s="260"/>
      <c r="M61" s="260" t="n">
        <v>500</v>
      </c>
      <c r="N61" s="260"/>
      <c r="O61" s="260"/>
      <c r="P61" s="260" t="n">
        <v>500</v>
      </c>
      <c r="Q61" s="260"/>
      <c r="R61" s="260"/>
      <c r="S61" s="261" t="n">
        <f aca="false">SUM(D61:R61)</f>
        <v>2000</v>
      </c>
      <c r="T61" s="13" t="str">
        <f aca="false">IF(COUNTA(D61:R61)&lt;5,"←黄色の欄は全て入力してください。","")</f>
        <v/>
      </c>
    </row>
    <row r="62" customFormat="false" ht="21.65" hidden="false" customHeight="true" outlineLevel="0" collapsed="false">
      <c r="A62" s="587" t="s">
        <v>529</v>
      </c>
      <c r="B62" s="587"/>
      <c r="C62" s="587"/>
      <c r="D62" s="588" t="n">
        <f aca="false">シート②!H116+シート②!H128+シート②!H140+シート②!H152+シート②!H164</f>
        <v>50</v>
      </c>
      <c r="E62" s="588"/>
      <c r="F62" s="588"/>
      <c r="G62" s="234" t="n">
        <f aca="false">D62</f>
        <v>50</v>
      </c>
      <c r="H62" s="234"/>
      <c r="I62" s="234"/>
      <c r="J62" s="234" t="n">
        <f aca="false">D62</f>
        <v>50</v>
      </c>
      <c r="K62" s="234"/>
      <c r="L62" s="234"/>
      <c r="M62" s="234" t="n">
        <f aca="false">D62</f>
        <v>50</v>
      </c>
      <c r="N62" s="234"/>
      <c r="O62" s="234"/>
      <c r="P62" s="234" t="n">
        <f aca="false">D62</f>
        <v>50</v>
      </c>
      <c r="Q62" s="234"/>
      <c r="R62" s="234"/>
      <c r="S62" s="164" t="s">
        <v>530</v>
      </c>
    </row>
    <row r="63" customFormat="false" ht="21.65" hidden="false" customHeight="true" outlineLevel="0" collapsed="false">
      <c r="A63" s="589" t="s">
        <v>531</v>
      </c>
      <c r="B63" s="589"/>
      <c r="C63" s="589"/>
      <c r="D63" s="588"/>
      <c r="E63" s="588"/>
      <c r="F63" s="588"/>
      <c r="G63" s="234"/>
      <c r="H63" s="234"/>
      <c r="I63" s="234"/>
      <c r="J63" s="234"/>
      <c r="K63" s="234"/>
      <c r="L63" s="234"/>
      <c r="M63" s="234"/>
      <c r="N63" s="234"/>
      <c r="O63" s="234"/>
      <c r="P63" s="234"/>
      <c r="Q63" s="234"/>
      <c r="R63" s="234"/>
      <c r="S63" s="164"/>
    </row>
    <row r="64" customFormat="false" ht="21.65" hidden="false" customHeight="true" outlineLevel="0" collapsed="false">
      <c r="A64" s="587" t="s">
        <v>532</v>
      </c>
      <c r="B64" s="587"/>
      <c r="C64" s="587"/>
      <c r="D64" s="588" t="n">
        <f aca="false">シート②!O116+シート②!O128+シート②!O140+シート②!O152+シート②!O164</f>
        <v>100</v>
      </c>
      <c r="E64" s="588"/>
      <c r="F64" s="588"/>
      <c r="G64" s="234" t="n">
        <f aca="false">G66+G71</f>
        <v>100</v>
      </c>
      <c r="H64" s="234"/>
      <c r="I64" s="234"/>
      <c r="J64" s="234" t="n">
        <f aca="false">J66+J71</f>
        <v>110</v>
      </c>
      <c r="K64" s="234"/>
      <c r="L64" s="234"/>
      <c r="M64" s="234" t="n">
        <f aca="false">M66+M71</f>
        <v>120</v>
      </c>
      <c r="N64" s="234"/>
      <c r="O64" s="234"/>
      <c r="P64" s="234" t="n">
        <f aca="false">P66+P71</f>
        <v>120</v>
      </c>
      <c r="Q64" s="234"/>
      <c r="R64" s="234"/>
      <c r="S64" s="234" t="n">
        <f aca="false">SUM(D64:R65)</f>
        <v>550</v>
      </c>
    </row>
    <row r="65" customFormat="false" ht="21.65" hidden="false" customHeight="true" outlineLevel="0" collapsed="false">
      <c r="A65" s="589" t="s">
        <v>533</v>
      </c>
      <c r="B65" s="589"/>
      <c r="C65" s="589"/>
      <c r="D65" s="588"/>
      <c r="E65" s="588"/>
      <c r="F65" s="588"/>
      <c r="G65" s="234"/>
      <c r="H65" s="234"/>
      <c r="I65" s="234"/>
      <c r="J65" s="234"/>
      <c r="K65" s="234"/>
      <c r="L65" s="234"/>
      <c r="M65" s="234"/>
      <c r="N65" s="234"/>
      <c r="O65" s="234"/>
      <c r="P65" s="234"/>
      <c r="Q65" s="234"/>
      <c r="R65" s="234"/>
      <c r="S65" s="234"/>
    </row>
    <row r="66" customFormat="false" ht="21.65" hidden="false" customHeight="true" outlineLevel="0" collapsed="false">
      <c r="A66" s="590"/>
      <c r="B66" s="591"/>
      <c r="C66" s="592" t="s">
        <v>534</v>
      </c>
      <c r="D66" s="593" t="n">
        <f aca="false">シート②!O117+シート②!O129+シート②!O141+シート②!O153+シート②!O165</f>
        <v>55</v>
      </c>
      <c r="E66" s="593"/>
      <c r="F66" s="593"/>
      <c r="G66" s="594" t="n">
        <v>55</v>
      </c>
      <c r="H66" s="594"/>
      <c r="I66" s="594"/>
      <c r="J66" s="594" t="n">
        <v>60</v>
      </c>
      <c r="K66" s="594"/>
      <c r="L66" s="594"/>
      <c r="M66" s="594" t="n">
        <v>60</v>
      </c>
      <c r="N66" s="594"/>
      <c r="O66" s="594"/>
      <c r="P66" s="594" t="n">
        <v>60</v>
      </c>
      <c r="Q66" s="594"/>
      <c r="R66" s="594"/>
      <c r="S66" s="234" t="n">
        <f aca="false">SUM(D66:R67)</f>
        <v>290</v>
      </c>
      <c r="T66" s="13" t="str">
        <f aca="false">IF(COUNTA(G66:R67)&lt;4,"←黄色の欄は全て入力してください。","")</f>
        <v/>
      </c>
    </row>
    <row r="67" customFormat="false" ht="21.65" hidden="false" customHeight="true" outlineLevel="0" collapsed="false">
      <c r="A67" s="590"/>
      <c r="B67" s="591"/>
      <c r="C67" s="592"/>
      <c r="D67" s="593"/>
      <c r="E67" s="593"/>
      <c r="F67" s="593"/>
      <c r="G67" s="594"/>
      <c r="H67" s="594"/>
      <c r="I67" s="594"/>
      <c r="J67" s="594"/>
      <c r="K67" s="594"/>
      <c r="L67" s="594"/>
      <c r="M67" s="594"/>
      <c r="N67" s="594"/>
      <c r="O67" s="594"/>
      <c r="P67" s="594"/>
      <c r="Q67" s="594"/>
      <c r="R67" s="594"/>
      <c r="S67" s="234"/>
      <c r="T67" s="13" t="str">
        <f aca="false">IF(G66&lt;&gt;"",IF(G66&gt;=G68,"","←（２年目）新規地元雇用者数が正規雇用者数を上回っています。"),"")</f>
        <v/>
      </c>
    </row>
    <row r="68" customFormat="false" ht="14.5" hidden="false" customHeight="true" outlineLevel="0" collapsed="false">
      <c r="A68" s="590"/>
      <c r="B68" s="591"/>
      <c r="C68" s="595" t="s">
        <v>535</v>
      </c>
      <c r="D68" s="593" t="n">
        <f aca="false">シート②!O119+シート②!O131+シート②!O143+シート②!O155+シート②!O167</f>
        <v>25</v>
      </c>
      <c r="E68" s="593"/>
      <c r="F68" s="593"/>
      <c r="G68" s="588" t="n">
        <f aca="false">D68</f>
        <v>25</v>
      </c>
      <c r="H68" s="588"/>
      <c r="I68" s="588"/>
      <c r="J68" s="588" t="n">
        <f aca="false">D68</f>
        <v>25</v>
      </c>
      <c r="K68" s="588"/>
      <c r="L68" s="588"/>
      <c r="M68" s="588" t="n">
        <f aca="false">D68</f>
        <v>25</v>
      </c>
      <c r="N68" s="588"/>
      <c r="O68" s="588"/>
      <c r="P68" s="588" t="n">
        <f aca="false">D68</f>
        <v>25</v>
      </c>
      <c r="Q68" s="588"/>
      <c r="R68" s="588"/>
      <c r="S68" s="234" t="n">
        <f aca="false">SUM(D68:R70)</f>
        <v>125</v>
      </c>
      <c r="T68" s="13" t="str">
        <f aca="false">IF(J66&lt;&gt;"",IF(J66&gt;=J68,"","←（３年目）新規地元雇用者数が正規雇用者数を上回っています。"),"")</f>
        <v/>
      </c>
    </row>
    <row r="69" customFormat="false" ht="14.5" hidden="false" customHeight="true" outlineLevel="0" collapsed="false">
      <c r="A69" s="590"/>
      <c r="B69" s="591"/>
      <c r="C69" s="595"/>
      <c r="D69" s="593"/>
      <c r="E69" s="593"/>
      <c r="F69" s="593"/>
      <c r="G69" s="588"/>
      <c r="H69" s="588"/>
      <c r="I69" s="588"/>
      <c r="J69" s="588"/>
      <c r="K69" s="588"/>
      <c r="L69" s="588"/>
      <c r="M69" s="588"/>
      <c r="N69" s="588"/>
      <c r="O69" s="588"/>
      <c r="P69" s="588"/>
      <c r="Q69" s="588"/>
      <c r="R69" s="588"/>
      <c r="S69" s="234"/>
      <c r="T69" s="13" t="str">
        <f aca="false">IF(M66&lt;&gt;"",IF(M66&gt;=M68,"","←（４年目）新規地元雇用者数が正規雇用者数を上回っています。"),"")</f>
        <v/>
      </c>
    </row>
    <row r="70" customFormat="false" ht="14.5" hidden="false" customHeight="true" outlineLevel="0" collapsed="false">
      <c r="A70" s="590"/>
      <c r="B70" s="591"/>
      <c r="C70" s="595"/>
      <c r="D70" s="593"/>
      <c r="E70" s="593"/>
      <c r="F70" s="593"/>
      <c r="G70" s="588"/>
      <c r="H70" s="588"/>
      <c r="I70" s="588"/>
      <c r="J70" s="588"/>
      <c r="K70" s="588"/>
      <c r="L70" s="588"/>
      <c r="M70" s="588"/>
      <c r="N70" s="588"/>
      <c r="O70" s="588"/>
      <c r="P70" s="588"/>
      <c r="Q70" s="588"/>
      <c r="R70" s="588"/>
      <c r="S70" s="234"/>
      <c r="T70" s="13" t="str">
        <f aca="false">IF(P66&lt;&gt;"",IF(P66&gt;=P68,"","←（５年目）新規地元雇用者数が正規雇用者数を上回っています。"),"")</f>
        <v/>
      </c>
    </row>
    <row r="71" customFormat="false" ht="43.15" hidden="false" customHeight="true" outlineLevel="0" collapsed="false">
      <c r="A71" s="590"/>
      <c r="B71" s="596"/>
      <c r="C71" s="592" t="s">
        <v>536</v>
      </c>
      <c r="D71" s="593" t="n">
        <f aca="false">シート②!O121+シート②!O133+シート②!O145+シート②!O157+シート②!O169</f>
        <v>45</v>
      </c>
      <c r="E71" s="593"/>
      <c r="F71" s="593"/>
      <c r="G71" s="594" t="n">
        <v>45</v>
      </c>
      <c r="H71" s="594"/>
      <c r="I71" s="594"/>
      <c r="J71" s="594" t="n">
        <v>50</v>
      </c>
      <c r="K71" s="594"/>
      <c r="L71" s="594"/>
      <c r="M71" s="594" t="n">
        <v>60</v>
      </c>
      <c r="N71" s="594"/>
      <c r="O71" s="594"/>
      <c r="P71" s="594" t="n">
        <v>60</v>
      </c>
      <c r="Q71" s="594"/>
      <c r="R71" s="594"/>
      <c r="S71" s="234" t="n">
        <f aca="false">SUM(D71:R71)</f>
        <v>260</v>
      </c>
      <c r="T71" s="13" t="str">
        <f aca="false">IF(COUNTA(G71:R71)&lt;4,"←黄色の欄は全て入力してください。","")</f>
        <v/>
      </c>
    </row>
    <row r="72" customFormat="false" ht="14.5" hidden="false" customHeight="true" outlineLevel="0" collapsed="false">
      <c r="A72" s="587" t="s">
        <v>537</v>
      </c>
      <c r="B72" s="587"/>
      <c r="C72" s="587"/>
      <c r="D72" s="234" t="n">
        <f aca="false">D64-D62</f>
        <v>50</v>
      </c>
      <c r="E72" s="234"/>
      <c r="F72" s="234"/>
      <c r="G72" s="234" t="n">
        <f aca="false">G64-G62+D72</f>
        <v>100</v>
      </c>
      <c r="H72" s="234"/>
      <c r="I72" s="234"/>
      <c r="J72" s="234" t="n">
        <f aca="false">J64-J62+G72</f>
        <v>160</v>
      </c>
      <c r="K72" s="234"/>
      <c r="L72" s="234"/>
      <c r="M72" s="234" t="n">
        <f aca="false">M64-M62+J72</f>
        <v>230</v>
      </c>
      <c r="N72" s="234"/>
      <c r="O72" s="234"/>
      <c r="P72" s="234" t="n">
        <f aca="false">P64-P62+M72</f>
        <v>300</v>
      </c>
      <c r="Q72" s="234"/>
      <c r="R72" s="234"/>
      <c r="S72" s="164" t="s">
        <v>530</v>
      </c>
    </row>
    <row r="73" customFormat="false" ht="14.5" hidden="false" customHeight="true" outlineLevel="0" collapsed="false">
      <c r="A73" s="597" t="s">
        <v>538</v>
      </c>
      <c r="B73" s="597"/>
      <c r="C73" s="597"/>
      <c r="D73" s="234"/>
      <c r="E73" s="234"/>
      <c r="F73" s="234"/>
      <c r="G73" s="234"/>
      <c r="H73" s="234"/>
      <c r="I73" s="234"/>
      <c r="J73" s="234"/>
      <c r="K73" s="234"/>
      <c r="L73" s="234"/>
      <c r="M73" s="234"/>
      <c r="N73" s="234"/>
      <c r="O73" s="234"/>
      <c r="P73" s="234"/>
      <c r="Q73" s="234"/>
      <c r="R73" s="234"/>
      <c r="S73" s="164"/>
    </row>
    <row r="74" customFormat="false" ht="14.5" hidden="false" customHeight="true" outlineLevel="0" collapsed="false">
      <c r="A74" s="598" t="s">
        <v>539</v>
      </c>
      <c r="B74" s="598"/>
      <c r="C74" s="598"/>
      <c r="D74" s="234"/>
      <c r="E74" s="234"/>
      <c r="F74" s="234"/>
      <c r="G74" s="234"/>
      <c r="H74" s="234"/>
      <c r="I74" s="234"/>
      <c r="J74" s="234"/>
      <c r="K74" s="234"/>
      <c r="L74" s="234"/>
      <c r="M74" s="234"/>
      <c r="N74" s="234"/>
      <c r="O74" s="234"/>
      <c r="P74" s="234"/>
      <c r="Q74" s="234"/>
      <c r="R74" s="234"/>
      <c r="S74" s="164"/>
    </row>
    <row r="75" customFormat="false" ht="21.65" hidden="false" customHeight="true" outlineLevel="0" collapsed="false">
      <c r="A75" s="599" t="s">
        <v>540</v>
      </c>
      <c r="B75" s="599"/>
      <c r="C75" s="599"/>
      <c r="D75" s="600" t="n">
        <f aca="false">D72/シート①!F101*100000000</f>
        <v>6.25</v>
      </c>
      <c r="E75" s="600"/>
      <c r="F75" s="600"/>
      <c r="G75" s="600" t="n">
        <f aca="false">G72/シート①!F101*100000000</f>
        <v>12.5</v>
      </c>
      <c r="H75" s="600"/>
      <c r="I75" s="600"/>
      <c r="J75" s="600" t="n">
        <f aca="false">J72/シート①!F101*100000000</f>
        <v>20</v>
      </c>
      <c r="K75" s="600"/>
      <c r="L75" s="600"/>
      <c r="M75" s="600" t="n">
        <f aca="false">M72/シート①!F101*100000000</f>
        <v>28.75</v>
      </c>
      <c r="N75" s="600"/>
      <c r="O75" s="600"/>
      <c r="P75" s="600" t="n">
        <f aca="false">P72/シート①!F101*100000000</f>
        <v>37.5</v>
      </c>
      <c r="Q75" s="600"/>
      <c r="R75" s="600"/>
      <c r="S75" s="164" t="s">
        <v>530</v>
      </c>
    </row>
    <row r="76" customFormat="false" ht="21.65" hidden="false" customHeight="true" outlineLevel="0" collapsed="false">
      <c r="A76" s="601" t="s">
        <v>541</v>
      </c>
      <c r="B76" s="601"/>
      <c r="C76" s="601"/>
      <c r="D76" s="600"/>
      <c r="E76" s="600"/>
      <c r="F76" s="600"/>
      <c r="G76" s="600"/>
      <c r="H76" s="600"/>
      <c r="I76" s="600"/>
      <c r="J76" s="600"/>
      <c r="K76" s="600"/>
      <c r="L76" s="600"/>
      <c r="M76" s="600"/>
      <c r="N76" s="600"/>
      <c r="O76" s="600"/>
      <c r="P76" s="600"/>
      <c r="Q76" s="600"/>
      <c r="R76" s="600"/>
      <c r="S76" s="164"/>
    </row>
    <row r="77" customFormat="false" ht="21.65" hidden="false" customHeight="true" outlineLevel="0" collapsed="false">
      <c r="A77" s="587" t="s">
        <v>542</v>
      </c>
      <c r="B77" s="587"/>
      <c r="C77" s="587"/>
      <c r="D77" s="600" t="n">
        <f aca="false">D75</f>
        <v>6.25</v>
      </c>
      <c r="E77" s="600"/>
      <c r="F77" s="600"/>
      <c r="G77" s="600" t="n">
        <f aca="false">G75-D75</f>
        <v>6.25</v>
      </c>
      <c r="H77" s="600"/>
      <c r="I77" s="600"/>
      <c r="J77" s="600" t="n">
        <f aca="false">J75-G75</f>
        <v>7.5</v>
      </c>
      <c r="K77" s="600"/>
      <c r="L77" s="600"/>
      <c r="M77" s="600" t="n">
        <f aca="false">M75-J75</f>
        <v>8.75</v>
      </c>
      <c r="N77" s="600"/>
      <c r="O77" s="600"/>
      <c r="P77" s="600" t="n">
        <f aca="false">P75-M75</f>
        <v>8.75</v>
      </c>
      <c r="Q77" s="600"/>
      <c r="R77" s="600"/>
      <c r="S77" s="164" t="s">
        <v>530</v>
      </c>
    </row>
    <row r="78" customFormat="false" ht="21.65" hidden="false" customHeight="true" outlineLevel="0" collapsed="false">
      <c r="A78" s="598" t="s">
        <v>543</v>
      </c>
      <c r="B78" s="598"/>
      <c r="C78" s="598"/>
      <c r="D78" s="600"/>
      <c r="E78" s="600"/>
      <c r="F78" s="600"/>
      <c r="G78" s="600"/>
      <c r="H78" s="600"/>
      <c r="I78" s="600"/>
      <c r="J78" s="600"/>
      <c r="K78" s="600"/>
      <c r="L78" s="600"/>
      <c r="M78" s="600"/>
      <c r="N78" s="600"/>
      <c r="O78" s="600"/>
      <c r="P78" s="600"/>
      <c r="Q78" s="600"/>
      <c r="R78" s="600"/>
      <c r="S78" s="164"/>
    </row>
    <row r="79" customFormat="false" ht="54" hidden="false" customHeight="true" outlineLevel="0" collapsed="false">
      <c r="A79" s="602" t="s">
        <v>544</v>
      </c>
      <c r="B79" s="602"/>
      <c r="C79" s="602"/>
      <c r="D79" s="602"/>
      <c r="E79" s="602"/>
      <c r="F79" s="602"/>
      <c r="G79" s="602"/>
      <c r="H79" s="602"/>
      <c r="I79" s="602"/>
      <c r="J79" s="602"/>
      <c r="K79" s="602"/>
      <c r="L79" s="602"/>
      <c r="M79" s="602"/>
      <c r="N79" s="602"/>
      <c r="O79" s="602"/>
      <c r="P79" s="602"/>
      <c r="Q79" s="602"/>
      <c r="R79" s="602"/>
      <c r="S79" s="602"/>
    </row>
    <row r="80" s="604" customFormat="true" ht="16.5" hidden="false" customHeight="true" outlineLevel="0" collapsed="false">
      <c r="A80" s="603"/>
      <c r="B80" s="603"/>
      <c r="C80" s="603"/>
      <c r="D80" s="603"/>
      <c r="E80" s="603"/>
      <c r="F80" s="603"/>
      <c r="G80" s="603"/>
      <c r="H80" s="603"/>
      <c r="I80" s="603"/>
      <c r="J80" s="603"/>
      <c r="K80" s="603"/>
      <c r="L80" s="603"/>
      <c r="M80" s="603"/>
      <c r="N80" s="603"/>
      <c r="O80" s="603"/>
      <c r="P80" s="603"/>
      <c r="Q80" s="603"/>
      <c r="R80" s="603"/>
      <c r="S80" s="603"/>
    </row>
    <row r="81" customFormat="false" ht="13" hidden="false" customHeight="false" outlineLevel="0" collapsed="false">
      <c r="A81" s="3" t="s">
        <v>545</v>
      </c>
      <c r="S81" s="219"/>
    </row>
    <row r="82" customFormat="false" ht="2.25" hidden="false" customHeight="true" outlineLevel="0" collapsed="false"/>
    <row r="83" customFormat="false" ht="13" hidden="false" customHeight="false" outlineLevel="0" collapsed="false">
      <c r="A83" s="112"/>
      <c r="B83" s="112"/>
      <c r="C83" s="112"/>
      <c r="D83" s="112"/>
      <c r="E83" s="112"/>
      <c r="F83" s="112"/>
      <c r="G83" s="112"/>
      <c r="H83" s="219" t="s">
        <v>546</v>
      </c>
      <c r="I83" s="506" t="s">
        <v>518</v>
      </c>
      <c r="J83" s="506"/>
      <c r="K83" s="506"/>
      <c r="L83" s="112"/>
      <c r="M83" s="112"/>
      <c r="N83" s="112"/>
      <c r="O83" s="112"/>
      <c r="P83" s="112"/>
      <c r="Q83" s="112"/>
      <c r="R83" s="112"/>
      <c r="S83" s="112"/>
    </row>
    <row r="84" customFormat="false" ht="2.25" hidden="false" customHeight="true" outlineLevel="0" collapsed="false">
      <c r="A84" s="577"/>
      <c r="B84" s="577"/>
      <c r="C84" s="577"/>
    </row>
    <row r="85" customFormat="false" ht="13" hidden="false" customHeight="false" outlineLevel="0" collapsed="false">
      <c r="A85" s="577" t="s">
        <v>547</v>
      </c>
      <c r="B85" s="577"/>
      <c r="C85" s="577"/>
    </row>
    <row r="86" customFormat="false" ht="37.5" hidden="false" customHeight="true" outlineLevel="0" collapsed="false">
      <c r="A86" s="288" t="s">
        <v>548</v>
      </c>
      <c r="B86" s="288"/>
      <c r="C86" s="288"/>
      <c r="D86" s="288"/>
      <c r="E86" s="288"/>
      <c r="F86" s="288"/>
      <c r="G86" s="288"/>
      <c r="H86" s="288"/>
      <c r="I86" s="288"/>
      <c r="J86" s="288"/>
      <c r="K86" s="288"/>
      <c r="L86" s="288"/>
      <c r="M86" s="288"/>
      <c r="N86" s="288"/>
      <c r="O86" s="288"/>
      <c r="P86" s="288"/>
      <c r="Q86" s="288"/>
      <c r="R86" s="288"/>
      <c r="S86" s="288"/>
    </row>
    <row r="87" customFormat="false" ht="37.5" hidden="false" customHeight="true" outlineLevel="0" collapsed="false">
      <c r="A87" s="288" t="s">
        <v>549</v>
      </c>
      <c r="B87" s="288"/>
      <c r="C87" s="288"/>
      <c r="D87" s="288"/>
      <c r="E87" s="288"/>
      <c r="F87" s="288"/>
      <c r="G87" s="288"/>
      <c r="H87" s="288"/>
      <c r="I87" s="288"/>
      <c r="J87" s="288"/>
      <c r="K87" s="288"/>
      <c r="L87" s="288"/>
      <c r="M87" s="288"/>
      <c r="N87" s="288"/>
      <c r="O87" s="288"/>
      <c r="P87" s="288"/>
      <c r="Q87" s="288"/>
      <c r="R87" s="288"/>
      <c r="S87" s="288"/>
    </row>
    <row r="88" customFormat="false" ht="2.25" hidden="false" customHeight="true" outlineLevel="0" collapsed="false"/>
    <row r="89" customFormat="false" ht="147.75" hidden="false" customHeight="true" outlineLevel="0" collapsed="false">
      <c r="A89" s="37" t="s">
        <v>550</v>
      </c>
      <c r="B89" s="37"/>
      <c r="C89" s="37"/>
      <c r="D89" s="37"/>
      <c r="E89" s="37"/>
      <c r="F89" s="37"/>
      <c r="G89" s="37"/>
      <c r="H89" s="37"/>
      <c r="I89" s="37"/>
      <c r="J89" s="37"/>
      <c r="K89" s="37"/>
      <c r="L89" s="37"/>
      <c r="M89" s="37"/>
      <c r="N89" s="37"/>
      <c r="O89" s="37"/>
      <c r="P89" s="37"/>
      <c r="Q89" s="37"/>
      <c r="R89" s="37"/>
      <c r="S89" s="37"/>
    </row>
    <row r="90" customFormat="false" ht="147.75" hidden="false" customHeight="true" outlineLevel="0" collapsed="false">
      <c r="A90" s="578"/>
      <c r="B90" s="578"/>
      <c r="C90" s="578"/>
      <c r="D90" s="578"/>
      <c r="E90" s="578"/>
      <c r="F90" s="578"/>
      <c r="G90" s="578"/>
      <c r="H90" s="578"/>
      <c r="I90" s="578"/>
      <c r="J90" s="578"/>
      <c r="K90" s="578"/>
      <c r="L90" s="578"/>
      <c r="M90" s="578"/>
      <c r="N90" s="578"/>
      <c r="O90" s="578"/>
      <c r="P90" s="578"/>
      <c r="Q90" s="578"/>
      <c r="R90" s="578"/>
      <c r="S90" s="578"/>
    </row>
    <row r="91" customFormat="false" ht="147.75" hidden="false" customHeight="true" outlineLevel="0" collapsed="false">
      <c r="A91" s="578"/>
      <c r="B91" s="578"/>
      <c r="C91" s="578"/>
      <c r="D91" s="578"/>
      <c r="E91" s="578"/>
      <c r="F91" s="578"/>
      <c r="G91" s="578"/>
      <c r="H91" s="578"/>
      <c r="I91" s="578"/>
      <c r="J91" s="578"/>
      <c r="K91" s="578"/>
      <c r="L91" s="578"/>
      <c r="M91" s="578"/>
      <c r="N91" s="578"/>
      <c r="O91" s="578"/>
      <c r="P91" s="578"/>
      <c r="Q91" s="578"/>
      <c r="R91" s="578"/>
      <c r="S91" s="578"/>
    </row>
    <row r="92" customFormat="false" ht="147.75" hidden="false" customHeight="true" outlineLevel="0" collapsed="false">
      <c r="A92" s="578"/>
      <c r="B92" s="578"/>
      <c r="C92" s="578"/>
      <c r="D92" s="578"/>
      <c r="E92" s="578"/>
      <c r="F92" s="578"/>
      <c r="G92" s="578"/>
      <c r="H92" s="578"/>
      <c r="I92" s="578"/>
      <c r="J92" s="578"/>
      <c r="K92" s="578"/>
      <c r="L92" s="578"/>
      <c r="M92" s="578"/>
      <c r="N92" s="578"/>
      <c r="O92" s="578"/>
      <c r="P92" s="578"/>
      <c r="Q92" s="578"/>
      <c r="R92" s="578"/>
      <c r="S92" s="578"/>
    </row>
    <row r="93" customFormat="false" ht="91.5" hidden="false" customHeight="true" outlineLevel="0" collapsed="false">
      <c r="A93" s="578"/>
      <c r="B93" s="578"/>
      <c r="C93" s="578"/>
      <c r="D93" s="578"/>
      <c r="E93" s="578"/>
      <c r="F93" s="578"/>
      <c r="G93" s="578"/>
      <c r="H93" s="578"/>
      <c r="I93" s="578"/>
      <c r="J93" s="578"/>
      <c r="K93" s="578"/>
      <c r="L93" s="578"/>
      <c r="M93" s="578"/>
      <c r="N93" s="578"/>
      <c r="O93" s="578"/>
      <c r="P93" s="578"/>
      <c r="Q93" s="578"/>
      <c r="R93" s="578"/>
      <c r="S93" s="578"/>
    </row>
    <row r="94" customFormat="false" ht="2.25" hidden="false" customHeight="true" outlineLevel="0" collapsed="false"/>
    <row r="95" customFormat="false" ht="13" hidden="false" customHeight="false" outlineLevel="0" collapsed="false">
      <c r="A95" s="577" t="s">
        <v>551</v>
      </c>
      <c r="B95" s="577"/>
      <c r="C95" s="577"/>
    </row>
    <row r="96" customFormat="false" ht="37.5" hidden="false" customHeight="true" outlineLevel="0" collapsed="false">
      <c r="A96" s="288" t="s">
        <v>552</v>
      </c>
      <c r="B96" s="288"/>
      <c r="C96" s="288"/>
      <c r="D96" s="288"/>
      <c r="E96" s="288"/>
      <c r="F96" s="288"/>
      <c r="G96" s="288"/>
      <c r="H96" s="288"/>
      <c r="I96" s="288"/>
      <c r="J96" s="288"/>
      <c r="K96" s="288"/>
      <c r="L96" s="288"/>
      <c r="M96" s="288"/>
      <c r="N96" s="288"/>
      <c r="O96" s="288"/>
      <c r="P96" s="288"/>
      <c r="Q96" s="288"/>
      <c r="R96" s="288"/>
      <c r="S96" s="288"/>
    </row>
    <row r="97" customFormat="false" ht="37.5" hidden="false" customHeight="true" outlineLevel="0" collapsed="false">
      <c r="A97" s="288" t="s">
        <v>553</v>
      </c>
      <c r="B97" s="288"/>
      <c r="C97" s="288"/>
      <c r="D97" s="288"/>
      <c r="E97" s="288"/>
      <c r="F97" s="288"/>
      <c r="G97" s="288"/>
      <c r="H97" s="288"/>
      <c r="I97" s="288"/>
      <c r="J97" s="288"/>
      <c r="K97" s="288"/>
      <c r="L97" s="288"/>
      <c r="M97" s="288"/>
      <c r="N97" s="288"/>
      <c r="O97" s="288"/>
      <c r="P97" s="288"/>
      <c r="Q97" s="288"/>
      <c r="R97" s="288"/>
      <c r="S97" s="288"/>
    </row>
    <row r="98" customFormat="false" ht="2.25" hidden="false" customHeight="true" outlineLevel="0" collapsed="false"/>
    <row r="99" customFormat="false" ht="147.75" hidden="false" customHeight="true" outlineLevel="0" collapsed="false">
      <c r="A99" s="37" t="s">
        <v>554</v>
      </c>
      <c r="B99" s="37"/>
      <c r="C99" s="37"/>
      <c r="D99" s="37"/>
      <c r="E99" s="37"/>
      <c r="F99" s="37"/>
      <c r="G99" s="37"/>
      <c r="H99" s="37"/>
      <c r="I99" s="37"/>
      <c r="J99" s="37"/>
      <c r="K99" s="37"/>
      <c r="L99" s="37"/>
      <c r="M99" s="37"/>
      <c r="N99" s="37"/>
      <c r="O99" s="37"/>
      <c r="P99" s="37"/>
      <c r="Q99" s="37"/>
      <c r="R99" s="37"/>
      <c r="S99" s="37"/>
    </row>
    <row r="100" customFormat="false" ht="147.75" hidden="false" customHeight="true" outlineLevel="0" collapsed="false">
      <c r="A100" s="578"/>
      <c r="B100" s="578"/>
      <c r="C100" s="578"/>
      <c r="D100" s="578"/>
      <c r="E100" s="578"/>
      <c r="F100" s="578"/>
      <c r="G100" s="578"/>
      <c r="H100" s="578"/>
      <c r="I100" s="578"/>
      <c r="J100" s="578"/>
      <c r="K100" s="578"/>
      <c r="L100" s="578"/>
      <c r="M100" s="578"/>
      <c r="N100" s="578"/>
      <c r="O100" s="578"/>
      <c r="P100" s="578"/>
      <c r="Q100" s="578"/>
      <c r="R100" s="578"/>
      <c r="S100" s="578"/>
    </row>
    <row r="101" customFormat="false" ht="147.75" hidden="false" customHeight="true" outlineLevel="0" collapsed="false">
      <c r="A101" s="578"/>
      <c r="B101" s="578"/>
      <c r="C101" s="578"/>
      <c r="D101" s="578"/>
      <c r="E101" s="578"/>
      <c r="F101" s="578"/>
      <c r="G101" s="578"/>
      <c r="H101" s="578"/>
      <c r="I101" s="578"/>
      <c r="J101" s="578"/>
      <c r="K101" s="578"/>
      <c r="L101" s="578"/>
      <c r="M101" s="578"/>
      <c r="N101" s="578"/>
      <c r="O101" s="578"/>
      <c r="P101" s="578"/>
      <c r="Q101" s="578"/>
      <c r="R101" s="578"/>
      <c r="S101" s="578"/>
    </row>
    <row r="102" customFormat="false" ht="147.75" hidden="false" customHeight="true" outlineLevel="0" collapsed="false">
      <c r="A102" s="578"/>
      <c r="B102" s="578"/>
      <c r="C102" s="578"/>
      <c r="D102" s="578"/>
      <c r="E102" s="578"/>
      <c r="F102" s="578"/>
      <c r="G102" s="578"/>
      <c r="H102" s="578"/>
      <c r="I102" s="578"/>
      <c r="J102" s="578"/>
      <c r="K102" s="578"/>
      <c r="L102" s="578"/>
      <c r="M102" s="578"/>
      <c r="N102" s="578"/>
      <c r="O102" s="578"/>
      <c r="P102" s="578"/>
      <c r="Q102" s="578"/>
      <c r="R102" s="578"/>
      <c r="S102" s="578"/>
    </row>
    <row r="103" customFormat="false" ht="120" hidden="false" customHeight="true" outlineLevel="0" collapsed="false">
      <c r="A103" s="578"/>
      <c r="B103" s="578"/>
      <c r="C103" s="578"/>
      <c r="D103" s="578"/>
      <c r="E103" s="578"/>
      <c r="F103" s="578"/>
      <c r="G103" s="578"/>
      <c r="H103" s="578"/>
      <c r="I103" s="578"/>
      <c r="J103" s="578"/>
      <c r="K103" s="578"/>
      <c r="L103" s="578"/>
      <c r="M103" s="578"/>
      <c r="N103" s="578"/>
      <c r="O103" s="578"/>
      <c r="P103" s="578"/>
      <c r="Q103" s="578"/>
      <c r="R103" s="578"/>
      <c r="S103" s="578"/>
    </row>
    <row r="104" customFormat="false" ht="3.75" hidden="false" customHeight="true" outlineLevel="0" collapsed="false"/>
    <row r="105" customFormat="false" ht="13" hidden="false" customHeight="false" outlineLevel="0" collapsed="false">
      <c r="A105" s="3" t="s">
        <v>555</v>
      </c>
      <c r="S105" s="219"/>
    </row>
    <row r="106" customFormat="false" ht="2.25" hidden="false" customHeight="true" outlineLevel="0" collapsed="false"/>
    <row r="107" customFormat="false" ht="13" hidden="false" customHeight="false" outlineLevel="0" collapsed="false">
      <c r="A107" s="3"/>
      <c r="B107" s="3"/>
      <c r="C107" s="3"/>
      <c r="D107" s="3"/>
      <c r="E107" s="3"/>
      <c r="F107" s="3"/>
      <c r="G107" s="3"/>
      <c r="H107" s="219" t="s">
        <v>556</v>
      </c>
      <c r="I107" s="506" t="s">
        <v>518</v>
      </c>
      <c r="J107" s="506"/>
      <c r="K107" s="506"/>
      <c r="L107" s="3"/>
      <c r="M107" s="3"/>
      <c r="N107" s="3"/>
      <c r="O107" s="3"/>
      <c r="P107" s="3"/>
      <c r="Q107" s="3"/>
      <c r="R107" s="3"/>
      <c r="S107" s="3"/>
    </row>
    <row r="108" customFormat="false" ht="2.25" hidden="false" customHeight="true" outlineLevel="0" collapsed="false">
      <c r="A108" s="577"/>
      <c r="B108" s="577"/>
      <c r="C108" s="577"/>
    </row>
    <row r="109" customFormat="false" ht="13" hidden="false" customHeight="false" outlineLevel="0" collapsed="false">
      <c r="A109" s="577" t="s">
        <v>557</v>
      </c>
      <c r="B109" s="577"/>
      <c r="C109" s="577"/>
    </row>
    <row r="110" customFormat="false" ht="26.5" hidden="false" customHeight="true" outlineLevel="0" collapsed="false">
      <c r="A110" s="288" t="s">
        <v>558</v>
      </c>
      <c r="B110" s="288"/>
      <c r="C110" s="288"/>
      <c r="D110" s="288"/>
      <c r="E110" s="288"/>
      <c r="F110" s="288"/>
      <c r="G110" s="288"/>
      <c r="H110" s="288"/>
      <c r="I110" s="288"/>
      <c r="J110" s="288"/>
      <c r="K110" s="288"/>
      <c r="L110" s="288"/>
      <c r="M110" s="288"/>
      <c r="N110" s="288"/>
      <c r="O110" s="288"/>
      <c r="P110" s="288"/>
      <c r="Q110" s="288"/>
      <c r="R110" s="288"/>
      <c r="S110" s="288"/>
    </row>
    <row r="111" customFormat="false" ht="2.25" hidden="false" customHeight="true" outlineLevel="0" collapsed="false"/>
    <row r="112" customFormat="false" ht="147.75" hidden="false" customHeight="true" outlineLevel="0" collapsed="false">
      <c r="A112" s="37" t="s">
        <v>559</v>
      </c>
      <c r="B112" s="37"/>
      <c r="C112" s="37"/>
      <c r="D112" s="37"/>
      <c r="E112" s="37"/>
      <c r="F112" s="37"/>
      <c r="G112" s="37"/>
      <c r="H112" s="37"/>
      <c r="I112" s="37"/>
      <c r="J112" s="37"/>
      <c r="K112" s="37"/>
      <c r="L112" s="37"/>
      <c r="M112" s="37"/>
      <c r="N112" s="37"/>
      <c r="O112" s="37"/>
      <c r="P112" s="37"/>
      <c r="Q112" s="37"/>
      <c r="R112" s="37"/>
      <c r="S112" s="37"/>
    </row>
    <row r="113" customFormat="false" ht="147.75" hidden="false" customHeight="true" outlineLevel="0" collapsed="false">
      <c r="A113" s="578"/>
      <c r="B113" s="578"/>
      <c r="C113" s="578"/>
      <c r="D113" s="578"/>
      <c r="E113" s="578"/>
      <c r="F113" s="578"/>
      <c r="G113" s="578"/>
      <c r="H113" s="578"/>
      <c r="I113" s="578"/>
      <c r="J113" s="578"/>
      <c r="K113" s="578"/>
      <c r="L113" s="578"/>
      <c r="M113" s="578"/>
      <c r="N113" s="578"/>
      <c r="O113" s="578"/>
      <c r="P113" s="578"/>
      <c r="Q113" s="578"/>
      <c r="R113" s="578"/>
      <c r="S113" s="578"/>
    </row>
    <row r="114" customFormat="false" ht="147.75" hidden="false" customHeight="true" outlineLevel="0" collapsed="false">
      <c r="A114" s="578"/>
      <c r="B114" s="578"/>
      <c r="C114" s="578"/>
      <c r="D114" s="578"/>
      <c r="E114" s="578"/>
      <c r="F114" s="578"/>
      <c r="G114" s="578"/>
      <c r="H114" s="578"/>
      <c r="I114" s="578"/>
      <c r="J114" s="578"/>
      <c r="K114" s="578"/>
      <c r="L114" s="578"/>
      <c r="M114" s="578"/>
      <c r="N114" s="578"/>
      <c r="O114" s="578"/>
      <c r="P114" s="578"/>
      <c r="Q114" s="578"/>
      <c r="R114" s="578"/>
      <c r="S114" s="578"/>
    </row>
    <row r="115" customFormat="false" ht="147.75" hidden="false" customHeight="true" outlineLevel="0" collapsed="false">
      <c r="A115" s="578"/>
      <c r="B115" s="578"/>
      <c r="C115" s="578"/>
      <c r="D115" s="578"/>
      <c r="E115" s="578"/>
      <c r="F115" s="578"/>
      <c r="G115" s="578"/>
      <c r="H115" s="578"/>
      <c r="I115" s="578"/>
      <c r="J115" s="578"/>
      <c r="K115" s="578"/>
      <c r="L115" s="578"/>
      <c r="M115" s="578"/>
      <c r="N115" s="578"/>
      <c r="O115" s="578"/>
      <c r="P115" s="578"/>
      <c r="Q115" s="578"/>
      <c r="R115" s="578"/>
      <c r="S115" s="578"/>
    </row>
    <row r="116" customFormat="false" ht="135" hidden="false" customHeight="true" outlineLevel="0" collapsed="false">
      <c r="A116" s="578"/>
      <c r="B116" s="578"/>
      <c r="C116" s="578"/>
      <c r="D116" s="578"/>
      <c r="E116" s="578"/>
      <c r="F116" s="578"/>
      <c r="G116" s="578"/>
      <c r="H116" s="578"/>
      <c r="I116" s="578"/>
      <c r="J116" s="578"/>
      <c r="K116" s="578"/>
      <c r="L116" s="578"/>
      <c r="M116" s="578"/>
      <c r="N116" s="578"/>
      <c r="O116" s="578"/>
      <c r="P116" s="578"/>
      <c r="Q116" s="578"/>
      <c r="R116" s="578"/>
      <c r="S116" s="578"/>
    </row>
    <row r="117" customFormat="false" ht="3.75" hidden="false" customHeight="true" outlineLevel="0" collapsed="false"/>
    <row r="118" customFormat="false" ht="13" hidden="false" customHeight="false" outlineLevel="0" collapsed="false">
      <c r="A118" s="577" t="s">
        <v>560</v>
      </c>
      <c r="B118" s="577"/>
      <c r="C118" s="577"/>
    </row>
    <row r="119" customFormat="false" ht="26.5" hidden="false" customHeight="true" outlineLevel="0" collapsed="false">
      <c r="A119" s="288" t="s">
        <v>558</v>
      </c>
      <c r="B119" s="288"/>
      <c r="C119" s="288"/>
      <c r="D119" s="288"/>
      <c r="E119" s="288"/>
      <c r="F119" s="288"/>
      <c r="G119" s="288"/>
      <c r="H119" s="288"/>
      <c r="I119" s="288"/>
      <c r="J119" s="288"/>
      <c r="K119" s="288"/>
      <c r="L119" s="288"/>
      <c r="M119" s="288"/>
      <c r="N119" s="288"/>
      <c r="O119" s="288"/>
      <c r="P119" s="288"/>
      <c r="Q119" s="288"/>
      <c r="R119" s="288"/>
      <c r="S119" s="288"/>
    </row>
    <row r="120" customFormat="false" ht="2.25" hidden="false" customHeight="true" outlineLevel="0" collapsed="false"/>
    <row r="121" customFormat="false" ht="147.75" hidden="false" customHeight="true" outlineLevel="0" collapsed="false">
      <c r="A121" s="37" t="s">
        <v>561</v>
      </c>
      <c r="B121" s="37"/>
      <c r="C121" s="37"/>
      <c r="D121" s="37"/>
      <c r="E121" s="37"/>
      <c r="F121" s="37"/>
      <c r="G121" s="37"/>
      <c r="H121" s="37"/>
      <c r="I121" s="37"/>
      <c r="J121" s="37"/>
      <c r="K121" s="37"/>
      <c r="L121" s="37"/>
      <c r="M121" s="37"/>
      <c r="N121" s="37"/>
      <c r="O121" s="37"/>
      <c r="P121" s="37"/>
      <c r="Q121" s="37"/>
      <c r="R121" s="37"/>
      <c r="S121" s="37"/>
    </row>
    <row r="122" customFormat="false" ht="147.75" hidden="false" customHeight="true" outlineLevel="0" collapsed="false">
      <c r="A122" s="578"/>
      <c r="B122" s="578"/>
      <c r="C122" s="578"/>
      <c r="D122" s="578"/>
      <c r="E122" s="578"/>
      <c r="F122" s="578"/>
      <c r="G122" s="578"/>
      <c r="H122" s="578"/>
      <c r="I122" s="578"/>
      <c r="J122" s="578"/>
      <c r="K122" s="578"/>
      <c r="L122" s="578"/>
      <c r="M122" s="578"/>
      <c r="N122" s="578"/>
      <c r="O122" s="578"/>
      <c r="P122" s="578"/>
      <c r="Q122" s="578"/>
      <c r="R122" s="578"/>
      <c r="S122" s="578"/>
    </row>
    <row r="123" customFormat="false" ht="147.75" hidden="false" customHeight="true" outlineLevel="0" collapsed="false">
      <c r="A123" s="578"/>
      <c r="B123" s="578"/>
      <c r="C123" s="578"/>
      <c r="D123" s="578"/>
      <c r="E123" s="578"/>
      <c r="F123" s="578"/>
      <c r="G123" s="578"/>
      <c r="H123" s="578"/>
      <c r="I123" s="578"/>
      <c r="J123" s="578"/>
      <c r="K123" s="578"/>
      <c r="L123" s="578"/>
      <c r="M123" s="578"/>
      <c r="N123" s="578"/>
      <c r="O123" s="578"/>
      <c r="P123" s="578"/>
      <c r="Q123" s="578"/>
      <c r="R123" s="578"/>
      <c r="S123" s="578"/>
    </row>
    <row r="124" customFormat="false" ht="147.75" hidden="false" customHeight="true" outlineLevel="0" collapsed="false">
      <c r="A124" s="578"/>
      <c r="B124" s="578"/>
      <c r="C124" s="578"/>
      <c r="D124" s="578"/>
      <c r="E124" s="578"/>
      <c r="F124" s="578"/>
      <c r="G124" s="578"/>
      <c r="H124" s="578"/>
      <c r="I124" s="578"/>
      <c r="J124" s="578"/>
      <c r="K124" s="578"/>
      <c r="L124" s="578"/>
      <c r="M124" s="578"/>
      <c r="N124" s="578"/>
      <c r="O124" s="578"/>
      <c r="P124" s="578"/>
      <c r="Q124" s="578"/>
      <c r="R124" s="578"/>
      <c r="S124" s="578"/>
    </row>
    <row r="125" customFormat="false" ht="171.75" hidden="false" customHeight="true" outlineLevel="0" collapsed="false">
      <c r="A125" s="578"/>
      <c r="B125" s="578"/>
      <c r="C125" s="578"/>
      <c r="D125" s="578"/>
      <c r="E125" s="578"/>
      <c r="F125" s="578"/>
      <c r="G125" s="578"/>
      <c r="H125" s="578"/>
      <c r="I125" s="578"/>
      <c r="J125" s="578"/>
      <c r="K125" s="578"/>
      <c r="L125" s="578"/>
      <c r="M125" s="578"/>
      <c r="N125" s="578"/>
      <c r="O125" s="578"/>
      <c r="P125" s="578"/>
      <c r="Q125" s="578"/>
      <c r="R125" s="578"/>
      <c r="S125" s="578"/>
    </row>
    <row r="126" customFormat="false" ht="2.25" hidden="false" customHeight="true" outlineLevel="0" collapsed="false"/>
  </sheetData>
  <sheetProtection sheet="true" password="ebd1"/>
  <mergeCells count="144">
    <mergeCell ref="R1:S1"/>
    <mergeCell ref="A4:S4"/>
    <mergeCell ref="A6:S6"/>
    <mergeCell ref="A7:S7"/>
    <mergeCell ref="A8:S8"/>
    <mergeCell ref="A9:S9"/>
    <mergeCell ref="A10:S10"/>
    <mergeCell ref="H14:J14"/>
    <mergeCell ref="A16:S16"/>
    <mergeCell ref="A18:S18"/>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605" width="7.08"/>
    <col collapsed="false" customWidth="true" hidden="false" outlineLevel="0" max="2" min="2" style="605" width="9.44"/>
    <col collapsed="false" customWidth="true" hidden="false" outlineLevel="0" max="3" min="3" style="606" width="6.26"/>
    <col collapsed="false" customWidth="true" hidden="false" outlineLevel="0" max="4" min="4" style="607" width="6.26"/>
    <col collapsed="false" customWidth="true" hidden="false" outlineLevel="0" max="5" min="5" style="607" width="93.63"/>
    <col collapsed="false" customWidth="true" hidden="false" outlineLevel="0" max="6" min="6" style="608" width="11.9"/>
    <col collapsed="false" customWidth="false" hidden="false" outlineLevel="0" max="257" min="7" style="605" width="8.9"/>
  </cols>
  <sheetData>
    <row r="1" s="610" customFormat="true" ht="16.5" hidden="false" customHeight="false" outlineLevel="0" collapsed="false">
      <c r="A1" s="609" t="s">
        <v>562</v>
      </c>
      <c r="C1" s="611"/>
      <c r="D1" s="612"/>
      <c r="E1" s="612"/>
      <c r="F1" s="613"/>
    </row>
    <row r="2" s="610" customFormat="true" ht="16.15" hidden="false" customHeight="true" outlineLevel="0" collapsed="false">
      <c r="B2" s="609" t="s">
        <v>563</v>
      </c>
      <c r="C2" s="614"/>
      <c r="D2" s="615"/>
      <c r="E2" s="615"/>
      <c r="F2" s="616" t="s">
        <v>564</v>
      </c>
    </row>
    <row r="3" customFormat="false" ht="13.15" hidden="false" customHeight="true" outlineLevel="0" collapsed="false"/>
    <row r="4" customFormat="false" ht="16.15" hidden="false" customHeight="true" outlineLevel="0" collapsed="false">
      <c r="A4" s="617" t="s">
        <v>565</v>
      </c>
      <c r="D4" s="618"/>
      <c r="E4" s="619"/>
      <c r="F4" s="608" t="s">
        <v>216</v>
      </c>
    </row>
    <row r="5" customFormat="false" ht="15.65" hidden="false" customHeight="true" outlineLevel="0" collapsed="false">
      <c r="B5" s="620" t="s">
        <v>566</v>
      </c>
      <c r="C5" s="621"/>
      <c r="D5" s="622"/>
      <c r="E5" s="622"/>
    </row>
    <row r="6" customFormat="false" ht="14.5" hidden="false" customHeight="true" outlineLevel="0" collapsed="false">
      <c r="B6" s="623" t="s">
        <v>98</v>
      </c>
      <c r="C6" s="624" t="s">
        <v>567</v>
      </c>
      <c r="D6" s="625"/>
      <c r="E6" s="623" t="s">
        <v>568</v>
      </c>
      <c r="F6" s="608" t="s">
        <v>216</v>
      </c>
    </row>
    <row r="7" customFormat="false" ht="13" hidden="false" customHeight="false" outlineLevel="0" collapsed="false">
      <c r="B7" s="626"/>
      <c r="C7" s="627"/>
      <c r="D7" s="628" t="s">
        <v>569</v>
      </c>
      <c r="E7" s="629" t="s">
        <v>570</v>
      </c>
      <c r="F7" s="608" t="s">
        <v>216</v>
      </c>
    </row>
    <row r="8" customFormat="false" ht="13.15" hidden="false" customHeight="true" outlineLevel="0" collapsed="false">
      <c r="B8" s="626"/>
      <c r="C8" s="627"/>
      <c r="D8" s="629"/>
      <c r="E8" s="630" t="s">
        <v>571</v>
      </c>
      <c r="F8" s="608" t="s">
        <v>216</v>
      </c>
    </row>
    <row r="9" customFormat="false" ht="13.15" hidden="false" customHeight="true" outlineLevel="0" collapsed="false">
      <c r="B9" s="626"/>
      <c r="C9" s="627"/>
      <c r="D9" s="629"/>
      <c r="E9" s="630" t="s">
        <v>572</v>
      </c>
      <c r="F9" s="608" t="s">
        <v>216</v>
      </c>
    </row>
    <row r="10" customFormat="false" ht="13" hidden="false" customHeight="false" outlineLevel="0" collapsed="false">
      <c r="B10" s="626"/>
      <c r="C10" s="627"/>
      <c r="D10" s="628" t="s">
        <v>573</v>
      </c>
      <c r="E10" s="629" t="s">
        <v>574</v>
      </c>
      <c r="F10" s="608" t="s">
        <v>216</v>
      </c>
    </row>
    <row r="11" customFormat="false" ht="13.15" hidden="false" customHeight="true" outlineLevel="0" collapsed="false">
      <c r="B11" s="626"/>
      <c r="C11" s="627"/>
      <c r="D11" s="629"/>
      <c r="E11" s="630" t="s">
        <v>575</v>
      </c>
      <c r="F11" s="608" t="s">
        <v>216</v>
      </c>
    </row>
    <row r="12" customFormat="false" ht="13.15" hidden="false" customHeight="true" outlineLevel="0" collapsed="false">
      <c r="B12" s="626"/>
      <c r="C12" s="627"/>
      <c r="D12" s="629"/>
      <c r="E12" s="630" t="s">
        <v>576</v>
      </c>
      <c r="F12" s="608" t="s">
        <v>216</v>
      </c>
    </row>
    <row r="13" customFormat="false" ht="13.15" hidden="false" customHeight="true" outlineLevel="0" collapsed="false">
      <c r="B13" s="626"/>
      <c r="C13" s="627"/>
      <c r="D13" s="629"/>
      <c r="E13" s="630" t="s">
        <v>577</v>
      </c>
      <c r="F13" s="608" t="s">
        <v>216</v>
      </c>
    </row>
    <row r="14" customFormat="false" ht="13.15" hidden="false" customHeight="true" outlineLevel="0" collapsed="false">
      <c r="B14" s="626"/>
      <c r="C14" s="627"/>
      <c r="D14" s="629"/>
      <c r="E14" s="630" t="s">
        <v>578</v>
      </c>
      <c r="F14" s="608" t="s">
        <v>216</v>
      </c>
    </row>
    <row r="15" customFormat="false" ht="13.15" hidden="false" customHeight="true" outlineLevel="0" collapsed="false">
      <c r="B15" s="626"/>
      <c r="C15" s="627"/>
      <c r="D15" s="629"/>
      <c r="E15" s="630" t="s">
        <v>579</v>
      </c>
      <c r="F15" s="608" t="s">
        <v>216</v>
      </c>
    </row>
    <row r="16" customFormat="false" ht="13.15" hidden="false" customHeight="true" outlineLevel="0" collapsed="false">
      <c r="B16" s="626"/>
      <c r="C16" s="627"/>
      <c r="D16" s="629"/>
      <c r="E16" s="630" t="s">
        <v>580</v>
      </c>
      <c r="F16" s="608" t="s">
        <v>216</v>
      </c>
    </row>
    <row r="17" customFormat="false" ht="13.15" hidden="false" customHeight="true" outlineLevel="0" collapsed="false">
      <c r="B17" s="626"/>
      <c r="C17" s="627"/>
      <c r="D17" s="629"/>
      <c r="E17" s="630" t="s">
        <v>581</v>
      </c>
      <c r="F17" s="608" t="s">
        <v>216</v>
      </c>
    </row>
    <row r="18" customFormat="false" ht="13.15" hidden="false" customHeight="true" outlineLevel="0" collapsed="false">
      <c r="B18" s="626"/>
      <c r="C18" s="627"/>
      <c r="D18" s="629"/>
      <c r="E18" s="630" t="s">
        <v>582</v>
      </c>
      <c r="F18" s="608" t="s">
        <v>216</v>
      </c>
    </row>
    <row r="19" customFormat="false" ht="13" hidden="false" customHeight="false" outlineLevel="0" collapsed="false">
      <c r="B19" s="626"/>
      <c r="C19" s="627"/>
      <c r="D19" s="628" t="s">
        <v>583</v>
      </c>
      <c r="E19" s="629" t="s">
        <v>584</v>
      </c>
      <c r="F19" s="608" t="s">
        <v>216</v>
      </c>
    </row>
    <row r="20" customFormat="false" ht="13.15" hidden="false" customHeight="true" outlineLevel="0" collapsed="false">
      <c r="B20" s="626"/>
      <c r="C20" s="627"/>
      <c r="D20" s="629"/>
      <c r="E20" s="630" t="s">
        <v>585</v>
      </c>
      <c r="F20" s="608" t="s">
        <v>216</v>
      </c>
    </row>
    <row r="21" customFormat="false" ht="13.15" hidden="false" customHeight="true" outlineLevel="0" collapsed="false">
      <c r="B21" s="626"/>
      <c r="C21" s="627"/>
      <c r="D21" s="629"/>
      <c r="E21" s="630" t="s">
        <v>586</v>
      </c>
      <c r="F21" s="608" t="s">
        <v>216</v>
      </c>
    </row>
    <row r="22" customFormat="false" ht="13.15" hidden="false" customHeight="true" outlineLevel="0" collapsed="false">
      <c r="B22" s="626"/>
      <c r="C22" s="627"/>
      <c r="D22" s="629"/>
      <c r="E22" s="630" t="s">
        <v>587</v>
      </c>
      <c r="F22" s="608" t="s">
        <v>216</v>
      </c>
    </row>
    <row r="23" customFormat="false" ht="13.15" hidden="false" customHeight="true" outlineLevel="0" collapsed="false">
      <c r="B23" s="626"/>
      <c r="C23" s="627"/>
      <c r="D23" s="629"/>
      <c r="E23" s="630" t="s">
        <v>588</v>
      </c>
      <c r="F23" s="608" t="s">
        <v>216</v>
      </c>
    </row>
    <row r="24" customFormat="false" ht="13.15" hidden="false" customHeight="true" outlineLevel="0" collapsed="false">
      <c r="B24" s="626"/>
      <c r="C24" s="627"/>
      <c r="D24" s="629"/>
      <c r="E24" s="630" t="s">
        <v>589</v>
      </c>
      <c r="F24" s="608" t="s">
        <v>216</v>
      </c>
    </row>
    <row r="25" customFormat="false" ht="13.15" hidden="false" customHeight="true" outlineLevel="0" collapsed="false">
      <c r="B25" s="626"/>
      <c r="C25" s="627"/>
      <c r="D25" s="629"/>
      <c r="E25" s="630" t="s">
        <v>590</v>
      </c>
      <c r="F25" s="608" t="s">
        <v>216</v>
      </c>
    </row>
    <row r="26" customFormat="false" ht="13.15" hidden="false" customHeight="true" outlineLevel="0" collapsed="false">
      <c r="B26" s="626"/>
      <c r="C26" s="627"/>
      <c r="D26" s="629"/>
      <c r="E26" s="630" t="s">
        <v>591</v>
      </c>
      <c r="F26" s="608" t="s">
        <v>216</v>
      </c>
    </row>
    <row r="27" customFormat="false" ht="13" hidden="false" customHeight="false" outlineLevel="0" collapsed="false">
      <c r="B27" s="626"/>
      <c r="C27" s="627"/>
      <c r="D27" s="628" t="s">
        <v>592</v>
      </c>
      <c r="E27" s="629" t="s">
        <v>593</v>
      </c>
      <c r="F27" s="608" t="s">
        <v>216</v>
      </c>
    </row>
    <row r="28" customFormat="false" ht="13.15" hidden="false" customHeight="true" outlineLevel="0" collapsed="false">
      <c r="B28" s="626"/>
      <c r="C28" s="627"/>
      <c r="D28" s="629"/>
      <c r="E28" s="630" t="s">
        <v>594</v>
      </c>
      <c r="F28" s="608" t="s">
        <v>216</v>
      </c>
    </row>
    <row r="29" customFormat="false" ht="13.15" hidden="false" customHeight="true" outlineLevel="0" collapsed="false">
      <c r="B29" s="626"/>
      <c r="C29" s="627"/>
      <c r="D29" s="629"/>
      <c r="E29" s="630" t="s">
        <v>595</v>
      </c>
      <c r="F29" s="608" t="s">
        <v>216</v>
      </c>
    </row>
    <row r="30" customFormat="false" ht="13.15" hidden="false" customHeight="true" outlineLevel="0" collapsed="false">
      <c r="B30" s="626"/>
      <c r="C30" s="627"/>
      <c r="D30" s="629"/>
      <c r="E30" s="630" t="s">
        <v>596</v>
      </c>
      <c r="F30" s="608" t="s">
        <v>216</v>
      </c>
    </row>
    <row r="31" customFormat="false" ht="13.15" hidden="false" customHeight="true" outlineLevel="0" collapsed="false">
      <c r="B31" s="626"/>
      <c r="C31" s="627"/>
      <c r="D31" s="629"/>
      <c r="E31" s="630" t="s">
        <v>597</v>
      </c>
      <c r="F31" s="608" t="s">
        <v>216</v>
      </c>
    </row>
    <row r="32" customFormat="false" ht="13" hidden="false" customHeight="false" outlineLevel="0" collapsed="false">
      <c r="B32" s="626"/>
      <c r="C32" s="627"/>
      <c r="D32" s="628" t="s">
        <v>598</v>
      </c>
      <c r="E32" s="629" t="s">
        <v>599</v>
      </c>
      <c r="F32" s="608" t="s">
        <v>216</v>
      </c>
    </row>
    <row r="33" customFormat="false" ht="13.15" hidden="false" customHeight="true" outlineLevel="0" collapsed="false">
      <c r="B33" s="626"/>
      <c r="C33" s="627"/>
      <c r="D33" s="629"/>
      <c r="E33" s="630" t="s">
        <v>600</v>
      </c>
      <c r="F33" s="608" t="s">
        <v>216</v>
      </c>
    </row>
    <row r="34" customFormat="false" ht="14.5" hidden="false" customHeight="true" outlineLevel="0" collapsed="false">
      <c r="B34" s="623" t="s">
        <v>98</v>
      </c>
      <c r="C34" s="624" t="s">
        <v>601</v>
      </c>
      <c r="D34" s="625"/>
      <c r="E34" s="623" t="s">
        <v>602</v>
      </c>
      <c r="F34" s="608" t="s">
        <v>216</v>
      </c>
    </row>
    <row r="35" customFormat="false" ht="13" hidden="false" customHeight="false" outlineLevel="0" collapsed="false">
      <c r="B35" s="626"/>
      <c r="C35" s="627"/>
      <c r="D35" s="628" t="s">
        <v>603</v>
      </c>
      <c r="E35" s="629" t="s">
        <v>604</v>
      </c>
      <c r="F35" s="608" t="s">
        <v>216</v>
      </c>
    </row>
    <row r="36" customFormat="false" ht="13.15" hidden="false" customHeight="true" outlineLevel="0" collapsed="false">
      <c r="B36" s="626"/>
      <c r="C36" s="627"/>
      <c r="D36" s="629"/>
      <c r="E36" s="630" t="s">
        <v>605</v>
      </c>
      <c r="F36" s="608" t="s">
        <v>216</v>
      </c>
    </row>
    <row r="37" customFormat="false" ht="13.15" hidden="false" customHeight="true" outlineLevel="0" collapsed="false">
      <c r="B37" s="626"/>
      <c r="C37" s="627"/>
      <c r="D37" s="629"/>
      <c r="E37" s="630" t="s">
        <v>606</v>
      </c>
      <c r="F37" s="608" t="s">
        <v>216</v>
      </c>
    </row>
    <row r="38" customFormat="false" ht="13" hidden="false" customHeight="false" outlineLevel="0" collapsed="false">
      <c r="B38" s="626"/>
      <c r="C38" s="627"/>
      <c r="D38" s="628" t="s">
        <v>607</v>
      </c>
      <c r="E38" s="629" t="s">
        <v>608</v>
      </c>
      <c r="F38" s="608" t="s">
        <v>216</v>
      </c>
    </row>
    <row r="39" customFormat="false" ht="13.15" hidden="false" customHeight="true" outlineLevel="0" collapsed="false">
      <c r="B39" s="626"/>
      <c r="C39" s="627"/>
      <c r="D39" s="629"/>
      <c r="E39" s="630" t="s">
        <v>609</v>
      </c>
      <c r="F39" s="608" t="s">
        <v>216</v>
      </c>
    </row>
    <row r="40" customFormat="false" ht="13" hidden="false" customHeight="false" outlineLevel="0" collapsed="false">
      <c r="B40" s="626"/>
      <c r="C40" s="627"/>
      <c r="D40" s="628" t="s">
        <v>610</v>
      </c>
      <c r="E40" s="629" t="s">
        <v>611</v>
      </c>
      <c r="F40" s="608" t="s">
        <v>216</v>
      </c>
    </row>
    <row r="41" customFormat="false" ht="13.15" hidden="false" customHeight="true" outlineLevel="0" collapsed="false">
      <c r="B41" s="626"/>
      <c r="C41" s="627"/>
      <c r="D41" s="629"/>
      <c r="E41" s="630" t="s">
        <v>612</v>
      </c>
      <c r="F41" s="608" t="s">
        <v>216</v>
      </c>
    </row>
    <row r="42" customFormat="false" ht="13" hidden="false" customHeight="false" outlineLevel="0" collapsed="false">
      <c r="B42" s="626"/>
      <c r="C42" s="627"/>
      <c r="D42" s="628" t="s">
        <v>613</v>
      </c>
      <c r="E42" s="629" t="s">
        <v>614</v>
      </c>
      <c r="F42" s="608" t="s">
        <v>216</v>
      </c>
    </row>
    <row r="43" customFormat="false" ht="13.15" hidden="false" customHeight="true" outlineLevel="0" collapsed="false">
      <c r="B43" s="626"/>
      <c r="C43" s="627"/>
      <c r="D43" s="629"/>
      <c r="E43" s="630" t="s">
        <v>615</v>
      </c>
      <c r="F43" s="608" t="s">
        <v>216</v>
      </c>
    </row>
    <row r="44" customFormat="false" ht="13.15" hidden="false" customHeight="true" outlineLevel="0" collapsed="false">
      <c r="B44" s="626"/>
      <c r="C44" s="627"/>
      <c r="D44" s="629"/>
      <c r="E44" s="630" t="s">
        <v>616</v>
      </c>
      <c r="F44" s="608" t="s">
        <v>216</v>
      </c>
    </row>
    <row r="45" customFormat="false" ht="13" hidden="false" customHeight="false" outlineLevel="0" collapsed="false">
      <c r="B45" s="626"/>
      <c r="C45" s="627"/>
      <c r="D45" s="628" t="s">
        <v>617</v>
      </c>
      <c r="E45" s="629" t="s">
        <v>618</v>
      </c>
      <c r="F45" s="608" t="s">
        <v>216</v>
      </c>
    </row>
    <row r="46" customFormat="false" ht="13.15" hidden="false" customHeight="true" outlineLevel="0" collapsed="false">
      <c r="B46" s="626"/>
      <c r="C46" s="627"/>
      <c r="D46" s="629"/>
      <c r="E46" s="630" t="s">
        <v>619</v>
      </c>
      <c r="F46" s="608" t="s">
        <v>216</v>
      </c>
    </row>
    <row r="47" customFormat="false" ht="13.15" hidden="false" customHeight="true" outlineLevel="0" collapsed="false">
      <c r="B47" s="626"/>
      <c r="C47" s="627"/>
      <c r="D47" s="629"/>
      <c r="E47" s="630" t="s">
        <v>620</v>
      </c>
      <c r="F47" s="608" t="s">
        <v>216</v>
      </c>
    </row>
    <row r="48" customFormat="false" ht="13.15" hidden="false" customHeight="true" outlineLevel="0" collapsed="false">
      <c r="B48" s="626"/>
      <c r="C48" s="627"/>
      <c r="D48" s="629"/>
      <c r="E48" s="630" t="s">
        <v>621</v>
      </c>
      <c r="F48" s="608" t="s">
        <v>216</v>
      </c>
    </row>
    <row r="49" customFormat="false" ht="13.15" hidden="false" customHeight="true" outlineLevel="0" collapsed="false">
      <c r="B49" s="626"/>
      <c r="C49" s="627"/>
      <c r="D49" s="629"/>
      <c r="E49" s="630" t="s">
        <v>622</v>
      </c>
      <c r="F49" s="608" t="s">
        <v>216</v>
      </c>
    </row>
    <row r="50" customFormat="false" ht="13" hidden="false" customHeight="false" outlineLevel="0" collapsed="false">
      <c r="B50" s="626"/>
      <c r="C50" s="627"/>
      <c r="D50" s="628" t="s">
        <v>623</v>
      </c>
      <c r="E50" s="629" t="s">
        <v>624</v>
      </c>
      <c r="F50" s="608" t="s">
        <v>216</v>
      </c>
    </row>
    <row r="51" customFormat="false" ht="13.15" hidden="false" customHeight="true" outlineLevel="0" collapsed="false">
      <c r="B51" s="626"/>
      <c r="C51" s="627"/>
      <c r="D51" s="629"/>
      <c r="E51" s="630" t="s">
        <v>625</v>
      </c>
      <c r="F51" s="608" t="s">
        <v>216</v>
      </c>
    </row>
    <row r="52" customFormat="false" ht="13.15" hidden="false" customHeight="true" outlineLevel="0" collapsed="false">
      <c r="A52" s="631"/>
      <c r="D52" s="618"/>
      <c r="E52" s="619"/>
    </row>
    <row r="53" customFormat="false" ht="13.15" hidden="false" customHeight="true" outlineLevel="0" collapsed="false">
      <c r="A53" s="631"/>
      <c r="D53" s="618"/>
      <c r="E53" s="619"/>
    </row>
    <row r="54" customFormat="false" ht="16.15" hidden="false" customHeight="true" outlineLevel="0" collapsed="false">
      <c r="A54" s="617" t="s">
        <v>626</v>
      </c>
      <c r="D54" s="618"/>
      <c r="E54" s="619"/>
      <c r="F54" s="608" t="s">
        <v>216</v>
      </c>
    </row>
    <row r="55" customFormat="false" ht="15.65" hidden="false" customHeight="true" outlineLevel="0" collapsed="false">
      <c r="B55" s="620" t="s">
        <v>566</v>
      </c>
      <c r="C55" s="621"/>
      <c r="D55" s="622"/>
      <c r="E55" s="622"/>
    </row>
    <row r="56" customFormat="false" ht="14.5" hidden="false" customHeight="true" outlineLevel="0" collapsed="false">
      <c r="B56" s="623" t="s">
        <v>98</v>
      </c>
      <c r="C56" s="624" t="s">
        <v>627</v>
      </c>
      <c r="D56" s="625"/>
      <c r="E56" s="623" t="s">
        <v>628</v>
      </c>
      <c r="F56" s="608" t="s">
        <v>216</v>
      </c>
    </row>
    <row r="57" customFormat="false" ht="13" hidden="false" customHeight="false" outlineLevel="0" collapsed="false">
      <c r="B57" s="626"/>
      <c r="C57" s="627"/>
      <c r="D57" s="628" t="s">
        <v>629</v>
      </c>
      <c r="E57" s="629" t="s">
        <v>630</v>
      </c>
      <c r="F57" s="608" t="s">
        <v>216</v>
      </c>
    </row>
    <row r="58" customFormat="false" ht="13.15" hidden="false" customHeight="true" outlineLevel="0" collapsed="false">
      <c r="B58" s="626"/>
      <c r="C58" s="627"/>
      <c r="D58" s="629"/>
      <c r="E58" s="630" t="s">
        <v>631</v>
      </c>
      <c r="F58" s="608" t="s">
        <v>216</v>
      </c>
    </row>
    <row r="59" customFormat="false" ht="13.15" hidden="false" customHeight="true" outlineLevel="0" collapsed="false">
      <c r="B59" s="626"/>
      <c r="C59" s="627"/>
      <c r="D59" s="629"/>
      <c r="E59" s="630" t="s">
        <v>632</v>
      </c>
      <c r="F59" s="608" t="s">
        <v>216</v>
      </c>
    </row>
    <row r="60" customFormat="false" ht="13" hidden="false" customHeight="false" outlineLevel="0" collapsed="false">
      <c r="B60" s="626"/>
      <c r="C60" s="627"/>
      <c r="D60" s="628" t="s">
        <v>633</v>
      </c>
      <c r="E60" s="629" t="s">
        <v>634</v>
      </c>
      <c r="F60" s="608" t="s">
        <v>216</v>
      </c>
    </row>
    <row r="61" customFormat="false" ht="13.15" hidden="false" customHeight="true" outlineLevel="0" collapsed="false">
      <c r="B61" s="626"/>
      <c r="C61" s="627"/>
      <c r="D61" s="629"/>
      <c r="E61" s="630" t="s">
        <v>635</v>
      </c>
      <c r="F61" s="608" t="s">
        <v>216</v>
      </c>
    </row>
    <row r="62" customFormat="false" ht="13.15" hidden="false" customHeight="true" outlineLevel="0" collapsed="false">
      <c r="B62" s="626"/>
      <c r="C62" s="627"/>
      <c r="D62" s="629"/>
      <c r="E62" s="630" t="s">
        <v>636</v>
      </c>
      <c r="F62" s="608" t="s">
        <v>216</v>
      </c>
    </row>
    <row r="63" customFormat="false" ht="13.15" hidden="false" customHeight="true" outlineLevel="0" collapsed="false">
      <c r="B63" s="626"/>
      <c r="C63" s="627"/>
      <c r="D63" s="629"/>
      <c r="E63" s="630" t="s">
        <v>637</v>
      </c>
      <c r="F63" s="608" t="s">
        <v>216</v>
      </c>
    </row>
    <row r="64" customFormat="false" ht="13.15" hidden="false" customHeight="true" outlineLevel="0" collapsed="false">
      <c r="B64" s="626"/>
      <c r="C64" s="627"/>
      <c r="D64" s="629"/>
      <c r="E64" s="630" t="s">
        <v>638</v>
      </c>
      <c r="F64" s="608" t="s">
        <v>216</v>
      </c>
    </row>
    <row r="65" customFormat="false" ht="13.15" hidden="false" customHeight="true" outlineLevel="0" collapsed="false">
      <c r="B65" s="626"/>
      <c r="C65" s="627"/>
      <c r="D65" s="629"/>
      <c r="E65" s="630" t="s">
        <v>639</v>
      </c>
      <c r="F65" s="608" t="s">
        <v>216</v>
      </c>
    </row>
    <row r="66" customFormat="false" ht="13.15" hidden="false" customHeight="true" outlineLevel="0" collapsed="false">
      <c r="B66" s="626"/>
      <c r="C66" s="627"/>
      <c r="D66" s="629"/>
      <c r="E66" s="630" t="s">
        <v>640</v>
      </c>
      <c r="F66" s="608" t="s">
        <v>216</v>
      </c>
    </row>
    <row r="67" customFormat="false" ht="13.15" hidden="false" customHeight="true" outlineLevel="0" collapsed="false">
      <c r="B67" s="626"/>
      <c r="C67" s="627"/>
      <c r="D67" s="629"/>
      <c r="E67" s="630" t="s">
        <v>641</v>
      </c>
      <c r="F67" s="608" t="s">
        <v>216</v>
      </c>
    </row>
    <row r="68" customFormat="false" ht="13.15" hidden="false" customHeight="true" outlineLevel="0" collapsed="false">
      <c r="B68" s="626"/>
      <c r="C68" s="627"/>
      <c r="D68" s="629"/>
      <c r="E68" s="630" t="s">
        <v>642</v>
      </c>
      <c r="F68" s="608" t="s">
        <v>216</v>
      </c>
    </row>
    <row r="69" customFormat="false" ht="13.15" hidden="false" customHeight="true" outlineLevel="0" collapsed="false">
      <c r="B69" s="626"/>
      <c r="C69" s="627"/>
      <c r="D69" s="629"/>
      <c r="E69" s="630" t="s">
        <v>643</v>
      </c>
      <c r="F69" s="608" t="s">
        <v>216</v>
      </c>
    </row>
    <row r="70" customFormat="false" ht="13" hidden="false" customHeight="false" outlineLevel="0" collapsed="false">
      <c r="B70" s="626"/>
      <c r="C70" s="627"/>
      <c r="D70" s="628" t="s">
        <v>644</v>
      </c>
      <c r="E70" s="629" t="s">
        <v>645</v>
      </c>
      <c r="F70" s="608" t="s">
        <v>216</v>
      </c>
    </row>
    <row r="71" customFormat="false" ht="13.15" hidden="false" customHeight="true" outlineLevel="0" collapsed="false">
      <c r="B71" s="626"/>
      <c r="C71" s="627"/>
      <c r="D71" s="629"/>
      <c r="E71" s="630" t="s">
        <v>646</v>
      </c>
      <c r="F71" s="608" t="s">
        <v>216</v>
      </c>
    </row>
    <row r="72" customFormat="false" ht="14.5" hidden="false" customHeight="true" outlineLevel="0" collapsed="false">
      <c r="B72" s="623" t="s">
        <v>98</v>
      </c>
      <c r="C72" s="624" t="s">
        <v>647</v>
      </c>
      <c r="D72" s="625"/>
      <c r="E72" s="623" t="s">
        <v>648</v>
      </c>
      <c r="F72" s="608" t="s">
        <v>216</v>
      </c>
    </row>
    <row r="73" customFormat="false" ht="13" hidden="false" customHeight="false" outlineLevel="0" collapsed="false">
      <c r="B73" s="626"/>
      <c r="C73" s="627"/>
      <c r="D73" s="628" t="s">
        <v>649</v>
      </c>
      <c r="E73" s="629" t="s">
        <v>650</v>
      </c>
      <c r="F73" s="608" t="s">
        <v>216</v>
      </c>
    </row>
    <row r="74" customFormat="false" ht="13.15" hidden="false" customHeight="true" outlineLevel="0" collapsed="false">
      <c r="B74" s="626"/>
      <c r="C74" s="627"/>
      <c r="D74" s="629"/>
      <c r="E74" s="630" t="s">
        <v>651</v>
      </c>
      <c r="F74" s="608" t="s">
        <v>216</v>
      </c>
    </row>
    <row r="75" customFormat="false" ht="13.15" hidden="false" customHeight="true" outlineLevel="0" collapsed="false">
      <c r="B75" s="626"/>
      <c r="C75" s="627"/>
      <c r="D75" s="629"/>
      <c r="E75" s="630" t="s">
        <v>652</v>
      </c>
      <c r="F75" s="608" t="s">
        <v>216</v>
      </c>
    </row>
    <row r="76" customFormat="false" ht="13" hidden="false" customHeight="false" outlineLevel="0" collapsed="false">
      <c r="B76" s="626"/>
      <c r="C76" s="627"/>
      <c r="D76" s="628" t="s">
        <v>653</v>
      </c>
      <c r="E76" s="629" t="s">
        <v>654</v>
      </c>
      <c r="F76" s="608" t="s">
        <v>216</v>
      </c>
    </row>
    <row r="77" customFormat="false" ht="13.15" hidden="false" customHeight="true" outlineLevel="0" collapsed="false">
      <c r="B77" s="626"/>
      <c r="C77" s="627"/>
      <c r="D77" s="629"/>
      <c r="E77" s="630" t="s">
        <v>655</v>
      </c>
      <c r="F77" s="608" t="s">
        <v>216</v>
      </c>
    </row>
    <row r="78" customFormat="false" ht="13.15" hidden="false" customHeight="true" outlineLevel="0" collapsed="false">
      <c r="B78" s="626"/>
      <c r="C78" s="627"/>
      <c r="D78" s="629"/>
      <c r="E78" s="630" t="s">
        <v>656</v>
      </c>
      <c r="F78" s="608" t="s">
        <v>216</v>
      </c>
    </row>
    <row r="79" customFormat="false" ht="13.15" hidden="false" customHeight="true" outlineLevel="0" collapsed="false">
      <c r="B79" s="626"/>
      <c r="C79" s="627"/>
      <c r="D79" s="629"/>
      <c r="E79" s="630" t="s">
        <v>657</v>
      </c>
      <c r="F79" s="608" t="s">
        <v>216</v>
      </c>
    </row>
    <row r="80" customFormat="false" ht="13.15" hidden="false" customHeight="true" outlineLevel="0" collapsed="false">
      <c r="B80" s="626"/>
      <c r="C80" s="627"/>
      <c r="D80" s="629"/>
      <c r="E80" s="630" t="s">
        <v>658</v>
      </c>
      <c r="F80" s="608" t="s">
        <v>216</v>
      </c>
    </row>
    <row r="81" customFormat="false" ht="13.15" hidden="false" customHeight="true" outlineLevel="0" collapsed="false">
      <c r="B81" s="626"/>
      <c r="C81" s="627"/>
      <c r="D81" s="629"/>
      <c r="E81" s="630" t="s">
        <v>659</v>
      </c>
      <c r="F81" s="608" t="s">
        <v>216</v>
      </c>
    </row>
    <row r="82" customFormat="false" ht="13.15" hidden="false" customHeight="true" outlineLevel="0" collapsed="false">
      <c r="B82" s="626"/>
      <c r="C82" s="627"/>
      <c r="D82" s="629"/>
      <c r="E82" s="630" t="s">
        <v>660</v>
      </c>
      <c r="F82" s="608" t="s">
        <v>216</v>
      </c>
    </row>
    <row r="83" customFormat="false" ht="13" hidden="false" customHeight="false" outlineLevel="0" collapsed="false">
      <c r="B83" s="626"/>
      <c r="C83" s="627"/>
      <c r="D83" s="628" t="s">
        <v>661</v>
      </c>
      <c r="E83" s="629" t="s">
        <v>662</v>
      </c>
      <c r="F83" s="608" t="s">
        <v>216</v>
      </c>
    </row>
    <row r="84" customFormat="false" ht="13.15" hidden="false" customHeight="true" outlineLevel="0" collapsed="false">
      <c r="B84" s="626"/>
      <c r="C84" s="627"/>
      <c r="D84" s="629"/>
      <c r="E84" s="630" t="s">
        <v>663</v>
      </c>
      <c r="F84" s="608" t="s">
        <v>216</v>
      </c>
    </row>
    <row r="85" customFormat="false" ht="13.15" hidden="false" customHeight="true" outlineLevel="0" collapsed="false">
      <c r="D85" s="618"/>
      <c r="E85" s="619"/>
    </row>
    <row r="86" customFormat="false" ht="13.15" hidden="false" customHeight="true" outlineLevel="0" collapsed="false">
      <c r="B86" s="631"/>
      <c r="C86" s="632"/>
      <c r="D86" s="633"/>
      <c r="E86" s="619"/>
    </row>
    <row r="87" customFormat="false" ht="16.15" hidden="false" customHeight="true" outlineLevel="0" collapsed="false">
      <c r="A87" s="617" t="s">
        <v>664</v>
      </c>
      <c r="D87" s="618"/>
      <c r="E87" s="619"/>
      <c r="F87" s="608" t="s">
        <v>216</v>
      </c>
    </row>
    <row r="88" customFormat="false" ht="15.65" hidden="false" customHeight="true" outlineLevel="0" collapsed="false">
      <c r="B88" s="620" t="s">
        <v>566</v>
      </c>
      <c r="C88" s="621"/>
      <c r="D88" s="622"/>
      <c r="E88" s="622"/>
    </row>
    <row r="89" customFormat="false" ht="14.5" hidden="false" customHeight="true" outlineLevel="0" collapsed="false">
      <c r="B89" s="623" t="s">
        <v>98</v>
      </c>
      <c r="C89" s="624" t="s">
        <v>665</v>
      </c>
      <c r="D89" s="625"/>
      <c r="E89" s="623" t="s">
        <v>666</v>
      </c>
      <c r="F89" s="608" t="s">
        <v>216</v>
      </c>
    </row>
    <row r="90" customFormat="false" ht="13" hidden="false" customHeight="false" outlineLevel="0" collapsed="false">
      <c r="B90" s="626"/>
      <c r="C90" s="627"/>
      <c r="D90" s="628" t="s">
        <v>667</v>
      </c>
      <c r="E90" s="629" t="s">
        <v>668</v>
      </c>
      <c r="F90" s="608" t="s">
        <v>216</v>
      </c>
    </row>
    <row r="91" customFormat="false" ht="13.15" hidden="false" customHeight="true" outlineLevel="0" collapsed="false">
      <c r="B91" s="626"/>
      <c r="C91" s="627"/>
      <c r="D91" s="629"/>
      <c r="E91" s="630" t="s">
        <v>669</v>
      </c>
      <c r="F91" s="608" t="s">
        <v>216</v>
      </c>
    </row>
    <row r="92" customFormat="false" ht="13.15" hidden="false" customHeight="true" outlineLevel="0" collapsed="false">
      <c r="B92" s="626"/>
      <c r="C92" s="627"/>
      <c r="D92" s="629"/>
      <c r="E92" s="630" t="s">
        <v>670</v>
      </c>
      <c r="F92" s="608" t="s">
        <v>216</v>
      </c>
    </row>
    <row r="93" customFormat="false" ht="13" hidden="false" customHeight="false" outlineLevel="0" collapsed="false">
      <c r="B93" s="626"/>
      <c r="C93" s="627"/>
      <c r="D93" s="628" t="s">
        <v>671</v>
      </c>
      <c r="E93" s="629" t="s">
        <v>672</v>
      </c>
      <c r="F93" s="608" t="s">
        <v>216</v>
      </c>
    </row>
    <row r="94" customFormat="false" ht="13.15" hidden="false" customHeight="true" outlineLevel="0" collapsed="false">
      <c r="B94" s="626"/>
      <c r="C94" s="627"/>
      <c r="D94" s="629"/>
      <c r="E94" s="630" t="s">
        <v>673</v>
      </c>
      <c r="F94" s="608" t="s">
        <v>216</v>
      </c>
    </row>
    <row r="95" customFormat="false" ht="13.15" hidden="false" customHeight="true" outlineLevel="0" collapsed="false">
      <c r="B95" s="626"/>
      <c r="C95" s="627"/>
      <c r="D95" s="629"/>
      <c r="E95" s="630" t="s">
        <v>674</v>
      </c>
      <c r="F95" s="608" t="s">
        <v>216</v>
      </c>
    </row>
    <row r="96" customFormat="false" ht="13.15" hidden="false" customHeight="true" outlineLevel="0" collapsed="false">
      <c r="B96" s="626"/>
      <c r="C96" s="627"/>
      <c r="D96" s="629"/>
      <c r="E96" s="630" t="s">
        <v>675</v>
      </c>
      <c r="F96" s="608" t="s">
        <v>216</v>
      </c>
    </row>
    <row r="97" customFormat="false" ht="13.15" hidden="false" customHeight="true" outlineLevel="0" collapsed="false">
      <c r="B97" s="626"/>
      <c r="C97" s="627"/>
      <c r="D97" s="629"/>
      <c r="E97" s="630" t="s">
        <v>676</v>
      </c>
      <c r="F97" s="608" t="s">
        <v>216</v>
      </c>
    </row>
    <row r="98" customFormat="false" ht="13" hidden="false" customHeight="false" outlineLevel="0" collapsed="false">
      <c r="B98" s="626"/>
      <c r="C98" s="627"/>
      <c r="D98" s="628" t="s">
        <v>677</v>
      </c>
      <c r="E98" s="629" t="s">
        <v>678</v>
      </c>
      <c r="F98" s="608" t="s">
        <v>216</v>
      </c>
    </row>
    <row r="99" customFormat="false" ht="13.15" hidden="false" customHeight="true" outlineLevel="0" collapsed="false">
      <c r="B99" s="626"/>
      <c r="C99" s="627"/>
      <c r="D99" s="629"/>
      <c r="E99" s="630" t="s">
        <v>679</v>
      </c>
      <c r="F99" s="608" t="s">
        <v>216</v>
      </c>
    </row>
    <row r="100" customFormat="false" ht="13.15" hidden="false" customHeight="true" outlineLevel="0" collapsed="false">
      <c r="B100" s="626"/>
      <c r="C100" s="627"/>
      <c r="D100" s="629"/>
      <c r="E100" s="630" t="s">
        <v>680</v>
      </c>
      <c r="F100" s="608" t="s">
        <v>216</v>
      </c>
    </row>
    <row r="101" customFormat="false" ht="13" hidden="false" customHeight="false" outlineLevel="0" collapsed="false">
      <c r="B101" s="626"/>
      <c r="C101" s="627"/>
      <c r="D101" s="628" t="s">
        <v>681</v>
      </c>
      <c r="E101" s="629" t="s">
        <v>682</v>
      </c>
      <c r="F101" s="608" t="s">
        <v>216</v>
      </c>
    </row>
    <row r="102" customFormat="false" ht="13.15" hidden="false" customHeight="true" outlineLevel="0" collapsed="false">
      <c r="B102" s="626"/>
      <c r="C102" s="627"/>
      <c r="D102" s="629"/>
      <c r="E102" s="630" t="s">
        <v>683</v>
      </c>
      <c r="F102" s="608" t="s">
        <v>216</v>
      </c>
    </row>
    <row r="103" customFormat="false" ht="13.15" hidden="false" customHeight="true" outlineLevel="0" collapsed="false">
      <c r="B103" s="626"/>
      <c r="C103" s="627"/>
      <c r="D103" s="629"/>
      <c r="E103" s="630" t="s">
        <v>684</v>
      </c>
      <c r="F103" s="608" t="s">
        <v>216</v>
      </c>
    </row>
    <row r="104" customFormat="false" ht="13" hidden="false" customHeight="false" outlineLevel="0" collapsed="false">
      <c r="B104" s="626"/>
      <c r="C104" s="627"/>
      <c r="D104" s="628" t="s">
        <v>685</v>
      </c>
      <c r="E104" s="629" t="s">
        <v>686</v>
      </c>
      <c r="F104" s="608" t="s">
        <v>216</v>
      </c>
    </row>
    <row r="105" customFormat="false" ht="13.15" hidden="false" customHeight="true" outlineLevel="0" collapsed="false">
      <c r="B105" s="626"/>
      <c r="C105" s="627"/>
      <c r="D105" s="629"/>
      <c r="E105" s="630" t="s">
        <v>687</v>
      </c>
      <c r="F105" s="608" t="s">
        <v>216</v>
      </c>
    </row>
    <row r="106" customFormat="false" ht="13.15" hidden="false" customHeight="true" outlineLevel="0" collapsed="false">
      <c r="B106" s="626"/>
      <c r="C106" s="627"/>
      <c r="D106" s="629"/>
      <c r="E106" s="630" t="s">
        <v>688</v>
      </c>
      <c r="F106" s="608" t="s">
        <v>216</v>
      </c>
    </row>
    <row r="107" customFormat="false" ht="13.15" hidden="false" customHeight="true" outlineLevel="0" collapsed="false">
      <c r="B107" s="626"/>
      <c r="C107" s="627"/>
      <c r="D107" s="629"/>
      <c r="E107" s="630" t="s">
        <v>689</v>
      </c>
      <c r="F107" s="608" t="s">
        <v>216</v>
      </c>
    </row>
    <row r="108" customFormat="false" ht="13.15" hidden="false" customHeight="true" outlineLevel="0" collapsed="false">
      <c r="B108" s="626"/>
      <c r="C108" s="627"/>
      <c r="D108" s="629"/>
      <c r="E108" s="630" t="s">
        <v>690</v>
      </c>
      <c r="F108" s="608" t="s">
        <v>216</v>
      </c>
    </row>
    <row r="109" customFormat="false" ht="13.15" hidden="false" customHeight="true" outlineLevel="0" collapsed="false">
      <c r="B109" s="626"/>
      <c r="C109" s="627"/>
      <c r="D109" s="629"/>
      <c r="E109" s="630" t="s">
        <v>691</v>
      </c>
      <c r="F109" s="608" t="s">
        <v>216</v>
      </c>
    </row>
    <row r="110" customFormat="false" ht="13.15" hidden="false" customHeight="true" outlineLevel="0" collapsed="false">
      <c r="B110" s="626"/>
      <c r="C110" s="627"/>
      <c r="D110" s="629"/>
      <c r="E110" s="630" t="s">
        <v>692</v>
      </c>
      <c r="F110" s="608" t="s">
        <v>216</v>
      </c>
    </row>
    <row r="111" customFormat="false" ht="13.15" hidden="false" customHeight="true" outlineLevel="0" collapsed="false">
      <c r="B111" s="626"/>
      <c r="C111" s="627"/>
      <c r="D111" s="629"/>
      <c r="E111" s="630" t="s">
        <v>693</v>
      </c>
      <c r="F111" s="608" t="s">
        <v>216</v>
      </c>
    </row>
    <row r="112" customFormat="false" ht="13.15" hidden="false" customHeight="true" outlineLevel="0" collapsed="false">
      <c r="B112" s="626"/>
      <c r="C112" s="627"/>
      <c r="D112" s="629"/>
      <c r="E112" s="630" t="s">
        <v>694</v>
      </c>
      <c r="F112" s="608" t="s">
        <v>216</v>
      </c>
    </row>
    <row r="113" customFormat="false" ht="13.15" hidden="false" customHeight="true" outlineLevel="0" collapsed="false">
      <c r="B113" s="626"/>
      <c r="C113" s="627"/>
      <c r="D113" s="629"/>
      <c r="E113" s="630" t="s">
        <v>695</v>
      </c>
      <c r="F113" s="608" t="s">
        <v>216</v>
      </c>
    </row>
    <row r="114" customFormat="false" ht="13" hidden="false" customHeight="false" outlineLevel="0" collapsed="false">
      <c r="B114" s="626"/>
      <c r="C114" s="627"/>
      <c r="D114" s="628" t="s">
        <v>696</v>
      </c>
      <c r="E114" s="629" t="s">
        <v>697</v>
      </c>
      <c r="F114" s="608" t="s">
        <v>216</v>
      </c>
    </row>
    <row r="115" customFormat="false" ht="13.15" hidden="false" customHeight="true" outlineLevel="0" collapsed="false">
      <c r="B115" s="626"/>
      <c r="C115" s="627"/>
      <c r="D115" s="629"/>
      <c r="E115" s="630" t="s">
        <v>698</v>
      </c>
      <c r="F115" s="608" t="s">
        <v>216</v>
      </c>
    </row>
    <row r="116" customFormat="false" ht="13.15" hidden="false" customHeight="true" outlineLevel="0" collapsed="false">
      <c r="B116" s="626"/>
      <c r="C116" s="627"/>
      <c r="D116" s="629"/>
      <c r="E116" s="630" t="s">
        <v>699</v>
      </c>
      <c r="F116" s="608" t="s">
        <v>216</v>
      </c>
    </row>
    <row r="117" customFormat="false" ht="13.15" hidden="false" customHeight="true" outlineLevel="0" collapsed="false">
      <c r="B117" s="626"/>
      <c r="C117" s="627"/>
      <c r="D117" s="629"/>
      <c r="E117" s="630" t="s">
        <v>700</v>
      </c>
      <c r="F117" s="608" t="s">
        <v>216</v>
      </c>
    </row>
    <row r="118" customFormat="false" ht="13.15" hidden="false" customHeight="true" outlineLevel="0" collapsed="false">
      <c r="B118" s="626"/>
      <c r="C118" s="627"/>
      <c r="D118" s="629"/>
      <c r="E118" s="630" t="s">
        <v>701</v>
      </c>
      <c r="F118" s="608" t="s">
        <v>216</v>
      </c>
    </row>
    <row r="119" customFormat="false" ht="13.15" hidden="false" customHeight="true" outlineLevel="0" collapsed="false">
      <c r="B119" s="626"/>
      <c r="C119" s="627"/>
      <c r="D119" s="629"/>
      <c r="E119" s="630" t="s">
        <v>702</v>
      </c>
      <c r="F119" s="608" t="s">
        <v>216</v>
      </c>
    </row>
    <row r="120" customFormat="false" ht="13.15" hidden="false" customHeight="true" outlineLevel="0" collapsed="false">
      <c r="B120" s="626"/>
      <c r="C120" s="627"/>
      <c r="D120" s="629"/>
      <c r="E120" s="630" t="s">
        <v>703</v>
      </c>
      <c r="F120" s="608" t="s">
        <v>216</v>
      </c>
    </row>
    <row r="121" customFormat="false" ht="13.15" hidden="false" customHeight="true" outlineLevel="0" collapsed="false">
      <c r="B121" s="626"/>
      <c r="C121" s="627"/>
      <c r="D121" s="629"/>
      <c r="E121" s="630" t="s">
        <v>704</v>
      </c>
      <c r="F121" s="608" t="s">
        <v>216</v>
      </c>
    </row>
    <row r="122" customFormat="false" ht="13.15" hidden="false" customHeight="true" outlineLevel="0" collapsed="false">
      <c r="B122" s="626"/>
      <c r="C122" s="627"/>
      <c r="D122" s="629"/>
      <c r="E122" s="630" t="s">
        <v>705</v>
      </c>
      <c r="F122" s="608" t="s">
        <v>216</v>
      </c>
    </row>
    <row r="123" customFormat="false" ht="13" hidden="false" customHeight="false" outlineLevel="0" collapsed="false">
      <c r="B123" s="626"/>
      <c r="C123" s="627"/>
      <c r="D123" s="628" t="s">
        <v>706</v>
      </c>
      <c r="E123" s="629" t="s">
        <v>707</v>
      </c>
      <c r="F123" s="608" t="s">
        <v>216</v>
      </c>
    </row>
    <row r="124" customFormat="false" ht="13.15" hidden="false" customHeight="true" outlineLevel="0" collapsed="false">
      <c r="B124" s="626"/>
      <c r="C124" s="627"/>
      <c r="D124" s="629"/>
      <c r="E124" s="630" t="s">
        <v>708</v>
      </c>
      <c r="F124" s="608" t="s">
        <v>216</v>
      </c>
    </row>
    <row r="125" customFormat="false" ht="13.15" hidden="false" customHeight="true" outlineLevel="0" collapsed="false">
      <c r="B125" s="626"/>
      <c r="C125" s="627"/>
      <c r="D125" s="629"/>
      <c r="E125" s="630" t="s">
        <v>709</v>
      </c>
      <c r="F125" s="608" t="s">
        <v>216</v>
      </c>
    </row>
    <row r="126" customFormat="false" ht="13.15" hidden="false" customHeight="true" outlineLevel="0" collapsed="false">
      <c r="B126" s="626"/>
      <c r="C126" s="627"/>
      <c r="D126" s="629"/>
      <c r="E126" s="630" t="s">
        <v>710</v>
      </c>
      <c r="F126" s="608" t="s">
        <v>216</v>
      </c>
    </row>
    <row r="127" customFormat="false" ht="13.15" hidden="false" customHeight="true" outlineLevel="0" collapsed="false">
      <c r="B127" s="626"/>
      <c r="C127" s="627"/>
      <c r="D127" s="629"/>
      <c r="E127" s="630" t="s">
        <v>711</v>
      </c>
      <c r="F127" s="608" t="s">
        <v>216</v>
      </c>
    </row>
    <row r="128" customFormat="false" ht="13.15" hidden="false" customHeight="true" outlineLevel="0" collapsed="false">
      <c r="B128" s="626"/>
      <c r="C128" s="627"/>
      <c r="D128" s="629"/>
      <c r="E128" s="630" t="s">
        <v>712</v>
      </c>
      <c r="F128" s="608" t="s">
        <v>216</v>
      </c>
    </row>
    <row r="129" customFormat="false" ht="13.15" hidden="false" customHeight="true" outlineLevel="0" collapsed="false">
      <c r="B129" s="631"/>
      <c r="C129" s="632"/>
      <c r="D129" s="633"/>
      <c r="E129" s="619"/>
    </row>
    <row r="130" customFormat="false" ht="13.15" hidden="false" customHeight="true" outlineLevel="0" collapsed="false">
      <c r="B130" s="631"/>
      <c r="C130" s="632"/>
      <c r="D130" s="633"/>
      <c r="E130" s="619"/>
    </row>
    <row r="131" customFormat="false" ht="16.15" hidden="false" customHeight="true" outlineLevel="0" collapsed="false">
      <c r="A131" s="617" t="s">
        <v>713</v>
      </c>
      <c r="D131" s="618"/>
      <c r="E131" s="619"/>
      <c r="F131" s="608" t="s">
        <v>216</v>
      </c>
    </row>
    <row r="132" customFormat="false" ht="15.65" hidden="false" customHeight="true" outlineLevel="0" collapsed="false">
      <c r="B132" s="620" t="s">
        <v>566</v>
      </c>
      <c r="C132" s="621"/>
      <c r="D132" s="622"/>
      <c r="E132" s="622"/>
    </row>
    <row r="133" customFormat="false" ht="14.5" hidden="false" customHeight="true" outlineLevel="0" collapsed="false">
      <c r="B133" s="623" t="s">
        <v>98</v>
      </c>
      <c r="C133" s="624" t="s">
        <v>714</v>
      </c>
      <c r="D133" s="625"/>
      <c r="E133" s="623" t="s">
        <v>715</v>
      </c>
      <c r="F133" s="608" t="s">
        <v>216</v>
      </c>
    </row>
    <row r="134" customFormat="false" ht="13" hidden="false" customHeight="false" outlineLevel="0" collapsed="false">
      <c r="B134" s="626"/>
      <c r="C134" s="627"/>
      <c r="D134" s="628" t="s">
        <v>716</v>
      </c>
      <c r="E134" s="629" t="s">
        <v>717</v>
      </c>
      <c r="F134" s="608" t="s">
        <v>216</v>
      </c>
    </row>
    <row r="135" customFormat="false" ht="13.15" hidden="false" customHeight="true" outlineLevel="0" collapsed="false">
      <c r="B135" s="626"/>
      <c r="C135" s="627"/>
      <c r="D135" s="629"/>
      <c r="E135" s="630" t="s">
        <v>718</v>
      </c>
      <c r="F135" s="608" t="s">
        <v>216</v>
      </c>
    </row>
    <row r="136" customFormat="false" ht="13.15" hidden="false" customHeight="true" outlineLevel="0" collapsed="false">
      <c r="B136" s="626"/>
      <c r="C136" s="627"/>
      <c r="D136" s="629"/>
      <c r="E136" s="630" t="s">
        <v>719</v>
      </c>
      <c r="F136" s="608" t="s">
        <v>216</v>
      </c>
    </row>
    <row r="137" customFormat="false" ht="13" hidden="false" customHeight="false" outlineLevel="0" collapsed="false">
      <c r="B137" s="626"/>
      <c r="C137" s="627"/>
      <c r="D137" s="628" t="s">
        <v>720</v>
      </c>
      <c r="E137" s="629" t="s">
        <v>721</v>
      </c>
      <c r="F137" s="608" t="s">
        <v>216</v>
      </c>
    </row>
    <row r="138" customFormat="false" ht="13.15" hidden="false" customHeight="true" outlineLevel="0" collapsed="false">
      <c r="B138" s="626"/>
      <c r="C138" s="627"/>
      <c r="D138" s="629"/>
      <c r="E138" s="630" t="s">
        <v>722</v>
      </c>
      <c r="F138" s="608" t="s">
        <v>216</v>
      </c>
    </row>
    <row r="139" customFormat="false" ht="13" hidden="false" customHeight="false" outlineLevel="0" collapsed="false">
      <c r="B139" s="626"/>
      <c r="C139" s="627"/>
      <c r="D139" s="628" t="s">
        <v>723</v>
      </c>
      <c r="E139" s="629" t="s">
        <v>724</v>
      </c>
      <c r="F139" s="608" t="s">
        <v>216</v>
      </c>
    </row>
    <row r="140" customFormat="false" ht="13.15" hidden="false" customHeight="true" outlineLevel="0" collapsed="false">
      <c r="B140" s="626"/>
      <c r="C140" s="627"/>
      <c r="D140" s="629"/>
      <c r="E140" s="630" t="s">
        <v>725</v>
      </c>
      <c r="F140" s="608" t="s">
        <v>216</v>
      </c>
    </row>
    <row r="141" customFormat="false" ht="13.15" hidden="false" customHeight="true" outlineLevel="0" collapsed="false">
      <c r="B141" s="626"/>
      <c r="C141" s="627"/>
      <c r="D141" s="629"/>
      <c r="E141" s="630" t="s">
        <v>726</v>
      </c>
      <c r="F141" s="608" t="s">
        <v>216</v>
      </c>
    </row>
    <row r="142" customFormat="false" ht="13.15" hidden="false" customHeight="true" outlineLevel="0" collapsed="false">
      <c r="B142" s="626"/>
      <c r="C142" s="627"/>
      <c r="D142" s="629"/>
      <c r="E142" s="630" t="s">
        <v>727</v>
      </c>
      <c r="F142" s="608" t="s">
        <v>216</v>
      </c>
    </row>
    <row r="143" customFormat="false" ht="13" hidden="false" customHeight="false" outlineLevel="0" collapsed="false">
      <c r="B143" s="626"/>
      <c r="C143" s="627"/>
      <c r="D143" s="628" t="s">
        <v>728</v>
      </c>
      <c r="E143" s="629" t="s">
        <v>729</v>
      </c>
      <c r="F143" s="608" t="s">
        <v>216</v>
      </c>
    </row>
    <row r="144" customFormat="false" ht="13.15" hidden="false" customHeight="true" outlineLevel="0" collapsed="false">
      <c r="B144" s="626"/>
      <c r="C144" s="627"/>
      <c r="D144" s="629"/>
      <c r="E144" s="630" t="s">
        <v>730</v>
      </c>
      <c r="F144" s="608" t="s">
        <v>216</v>
      </c>
    </row>
    <row r="145" customFormat="false" ht="13" hidden="false" customHeight="false" outlineLevel="0" collapsed="false">
      <c r="B145" s="626"/>
      <c r="C145" s="627"/>
      <c r="D145" s="628" t="s">
        <v>731</v>
      </c>
      <c r="E145" s="629" t="s">
        <v>732</v>
      </c>
      <c r="F145" s="608" t="s">
        <v>216</v>
      </c>
    </row>
    <row r="146" customFormat="false" ht="13.15" hidden="false" customHeight="true" outlineLevel="0" collapsed="false">
      <c r="B146" s="626"/>
      <c r="C146" s="627"/>
      <c r="D146" s="629"/>
      <c r="E146" s="630" t="s">
        <v>733</v>
      </c>
      <c r="F146" s="608" t="s">
        <v>216</v>
      </c>
    </row>
    <row r="147" customFormat="false" ht="13" hidden="false" customHeight="false" outlineLevel="0" collapsed="false">
      <c r="B147" s="626"/>
      <c r="C147" s="627"/>
      <c r="D147" s="628" t="s">
        <v>734</v>
      </c>
      <c r="E147" s="629" t="s">
        <v>735</v>
      </c>
      <c r="F147" s="608" t="s">
        <v>216</v>
      </c>
    </row>
    <row r="148" customFormat="false" ht="13.15" hidden="false" customHeight="true" outlineLevel="0" collapsed="false">
      <c r="B148" s="626"/>
      <c r="C148" s="627"/>
      <c r="D148" s="629"/>
      <c r="E148" s="630" t="s">
        <v>736</v>
      </c>
      <c r="F148" s="608" t="s">
        <v>216</v>
      </c>
    </row>
    <row r="149" customFormat="false" ht="13" hidden="false" customHeight="false" outlineLevel="0" collapsed="false">
      <c r="B149" s="626"/>
      <c r="C149" s="627"/>
      <c r="D149" s="628" t="s">
        <v>737</v>
      </c>
      <c r="E149" s="629" t="s">
        <v>738</v>
      </c>
      <c r="F149" s="608" t="s">
        <v>216</v>
      </c>
    </row>
    <row r="150" customFormat="false" ht="13.15" hidden="false" customHeight="true" outlineLevel="0" collapsed="false">
      <c r="B150" s="626"/>
      <c r="C150" s="627"/>
      <c r="D150" s="629"/>
      <c r="E150" s="630" t="s">
        <v>739</v>
      </c>
      <c r="F150" s="608" t="s">
        <v>216</v>
      </c>
    </row>
    <row r="151" customFormat="false" ht="14.5" hidden="false" customHeight="true" outlineLevel="0" collapsed="false">
      <c r="B151" s="623" t="s">
        <v>98</v>
      </c>
      <c r="C151" s="624" t="s">
        <v>740</v>
      </c>
      <c r="D151" s="625"/>
      <c r="E151" s="623" t="s">
        <v>741</v>
      </c>
      <c r="F151" s="608" t="s">
        <v>216</v>
      </c>
    </row>
    <row r="152" customFormat="false" ht="13" hidden="false" customHeight="false" outlineLevel="0" collapsed="false">
      <c r="B152" s="626"/>
      <c r="C152" s="627"/>
      <c r="D152" s="628" t="s">
        <v>742</v>
      </c>
      <c r="E152" s="629" t="s">
        <v>743</v>
      </c>
      <c r="F152" s="608" t="s">
        <v>216</v>
      </c>
    </row>
    <row r="153" customFormat="false" ht="13.15" hidden="false" customHeight="true" outlineLevel="0" collapsed="false">
      <c r="B153" s="626"/>
      <c r="C153" s="627"/>
      <c r="D153" s="629"/>
      <c r="E153" s="630" t="s">
        <v>744</v>
      </c>
      <c r="F153" s="608" t="s">
        <v>216</v>
      </c>
    </row>
    <row r="154" customFormat="false" ht="13.15" hidden="false" customHeight="true" outlineLevel="0" collapsed="false">
      <c r="B154" s="626"/>
      <c r="C154" s="627"/>
      <c r="D154" s="629"/>
      <c r="E154" s="630" t="s">
        <v>745</v>
      </c>
      <c r="F154" s="608" t="s">
        <v>216</v>
      </c>
    </row>
    <row r="155" customFormat="false" ht="13" hidden="false" customHeight="false" outlineLevel="0" collapsed="false">
      <c r="B155" s="626"/>
      <c r="C155" s="627"/>
      <c r="D155" s="628" t="s">
        <v>746</v>
      </c>
      <c r="E155" s="629" t="s">
        <v>747</v>
      </c>
      <c r="F155" s="608" t="s">
        <v>216</v>
      </c>
    </row>
    <row r="156" customFormat="false" ht="13.15" hidden="false" customHeight="true" outlineLevel="0" collapsed="false">
      <c r="B156" s="626"/>
      <c r="C156" s="627"/>
      <c r="D156" s="629"/>
      <c r="E156" s="630" t="s">
        <v>748</v>
      </c>
      <c r="F156" s="608" t="s">
        <v>216</v>
      </c>
    </row>
    <row r="157" customFormat="false" ht="13.15" hidden="false" customHeight="true" outlineLevel="0" collapsed="false">
      <c r="B157" s="626"/>
      <c r="C157" s="627"/>
      <c r="D157" s="629"/>
      <c r="E157" s="630" t="s">
        <v>749</v>
      </c>
      <c r="F157" s="608" t="s">
        <v>216</v>
      </c>
    </row>
    <row r="158" customFormat="false" ht="13" hidden="false" customHeight="false" outlineLevel="0" collapsed="false">
      <c r="B158" s="626"/>
      <c r="C158" s="627"/>
      <c r="D158" s="628" t="s">
        <v>750</v>
      </c>
      <c r="E158" s="629" t="s">
        <v>751</v>
      </c>
      <c r="F158" s="608" t="s">
        <v>216</v>
      </c>
    </row>
    <row r="159" customFormat="false" ht="13.15" hidden="false" customHeight="true" outlineLevel="0" collapsed="false">
      <c r="B159" s="626"/>
      <c r="C159" s="627"/>
      <c r="D159" s="629"/>
      <c r="E159" s="630" t="s">
        <v>752</v>
      </c>
      <c r="F159" s="608" t="s">
        <v>216</v>
      </c>
    </row>
    <row r="160" customFormat="false" ht="13.15" hidden="false" customHeight="true" outlineLevel="0" collapsed="false">
      <c r="B160" s="626"/>
      <c r="C160" s="627"/>
      <c r="D160" s="629"/>
      <c r="E160" s="630" t="s">
        <v>753</v>
      </c>
      <c r="F160" s="608" t="s">
        <v>216</v>
      </c>
    </row>
    <row r="161" customFormat="false" ht="13.15" hidden="false" customHeight="true" outlineLevel="0" collapsed="false">
      <c r="B161" s="626"/>
      <c r="C161" s="627"/>
      <c r="D161" s="629"/>
      <c r="E161" s="630" t="s">
        <v>754</v>
      </c>
      <c r="F161" s="608" t="s">
        <v>216</v>
      </c>
    </row>
    <row r="162" customFormat="false" ht="13" hidden="false" customHeight="false" outlineLevel="0" collapsed="false">
      <c r="B162" s="626"/>
      <c r="C162" s="627"/>
      <c r="D162" s="628" t="s">
        <v>755</v>
      </c>
      <c r="E162" s="629" t="s">
        <v>756</v>
      </c>
      <c r="F162" s="608" t="s">
        <v>216</v>
      </c>
    </row>
    <row r="163" customFormat="false" ht="13.15" hidden="false" customHeight="true" outlineLevel="0" collapsed="false">
      <c r="B163" s="626"/>
      <c r="C163" s="627"/>
      <c r="D163" s="629"/>
      <c r="E163" s="630" t="s">
        <v>757</v>
      </c>
      <c r="F163" s="608" t="s">
        <v>216</v>
      </c>
    </row>
    <row r="164" customFormat="false" ht="13.15" hidden="false" customHeight="true" outlineLevel="0" collapsed="false">
      <c r="B164" s="626"/>
      <c r="C164" s="627"/>
      <c r="D164" s="629"/>
      <c r="E164" s="630" t="s">
        <v>758</v>
      </c>
      <c r="F164" s="608" t="s">
        <v>216</v>
      </c>
    </row>
    <row r="165" customFormat="false" ht="13" hidden="false" customHeight="false" outlineLevel="0" collapsed="false">
      <c r="B165" s="626"/>
      <c r="C165" s="627"/>
      <c r="D165" s="628" t="s">
        <v>759</v>
      </c>
      <c r="E165" s="629" t="s">
        <v>760</v>
      </c>
      <c r="F165" s="608" t="s">
        <v>216</v>
      </c>
    </row>
    <row r="166" customFormat="false" ht="13.15" hidden="false" customHeight="true" outlineLevel="0" collapsed="false">
      <c r="B166" s="626"/>
      <c r="C166" s="627"/>
      <c r="D166" s="629"/>
      <c r="E166" s="630" t="s">
        <v>761</v>
      </c>
      <c r="F166" s="608" t="s">
        <v>216</v>
      </c>
    </row>
    <row r="167" customFormat="false" ht="13.15" hidden="false" customHeight="true" outlineLevel="0" collapsed="false">
      <c r="B167" s="626"/>
      <c r="C167" s="627"/>
      <c r="D167" s="629"/>
      <c r="E167" s="630" t="s">
        <v>762</v>
      </c>
      <c r="F167" s="608" t="s">
        <v>216</v>
      </c>
    </row>
    <row r="168" customFormat="false" ht="13.15" hidden="false" customHeight="true" outlineLevel="0" collapsed="false">
      <c r="B168" s="626"/>
      <c r="C168" s="627"/>
      <c r="D168" s="629"/>
      <c r="E168" s="630" t="s">
        <v>763</v>
      </c>
      <c r="F168" s="608" t="s">
        <v>216</v>
      </c>
    </row>
    <row r="169" customFormat="false" ht="13.15" hidden="false" customHeight="true" outlineLevel="0" collapsed="false">
      <c r="B169" s="626"/>
      <c r="C169" s="627"/>
      <c r="D169" s="629"/>
      <c r="E169" s="630" t="s">
        <v>764</v>
      </c>
      <c r="F169" s="608" t="s">
        <v>216</v>
      </c>
    </row>
    <row r="170" customFormat="false" ht="13" hidden="false" customHeight="false" outlineLevel="0" collapsed="false">
      <c r="B170" s="626"/>
      <c r="C170" s="627"/>
      <c r="D170" s="628" t="s">
        <v>765</v>
      </c>
      <c r="E170" s="629" t="s">
        <v>766</v>
      </c>
      <c r="F170" s="608" t="s">
        <v>216</v>
      </c>
    </row>
    <row r="171" customFormat="false" ht="13.15" hidden="false" customHeight="true" outlineLevel="0" collapsed="false">
      <c r="B171" s="626"/>
      <c r="C171" s="627"/>
      <c r="D171" s="629"/>
      <c r="E171" s="630" t="s">
        <v>767</v>
      </c>
      <c r="F171" s="608" t="s">
        <v>216</v>
      </c>
    </row>
    <row r="172" customFormat="false" ht="13" hidden="false" customHeight="false" outlineLevel="0" collapsed="false">
      <c r="B172" s="626"/>
      <c r="C172" s="627"/>
      <c r="D172" s="628" t="s">
        <v>768</v>
      </c>
      <c r="E172" s="629" t="s">
        <v>769</v>
      </c>
      <c r="F172" s="608" t="s">
        <v>216</v>
      </c>
    </row>
    <row r="173" customFormat="false" ht="13.15" hidden="false" customHeight="true" outlineLevel="0" collapsed="false">
      <c r="B173" s="626"/>
      <c r="C173" s="627"/>
      <c r="D173" s="629"/>
      <c r="E173" s="630" t="s">
        <v>770</v>
      </c>
      <c r="F173" s="608" t="s">
        <v>216</v>
      </c>
    </row>
    <row r="174" customFormat="false" ht="13.15" hidden="false" customHeight="true" outlineLevel="0" collapsed="false">
      <c r="B174" s="626"/>
      <c r="C174" s="627"/>
      <c r="D174" s="629"/>
      <c r="E174" s="630" t="s">
        <v>771</v>
      </c>
      <c r="F174" s="608" t="s">
        <v>216</v>
      </c>
    </row>
    <row r="175" customFormat="false" ht="13.15" hidden="false" customHeight="true" outlineLevel="0" collapsed="false">
      <c r="B175" s="626"/>
      <c r="C175" s="627"/>
      <c r="D175" s="629"/>
      <c r="E175" s="630" t="s">
        <v>772</v>
      </c>
      <c r="F175" s="608" t="s">
        <v>216</v>
      </c>
    </row>
    <row r="176" customFormat="false" ht="13" hidden="false" customHeight="false" outlineLevel="0" collapsed="false">
      <c r="B176" s="626"/>
      <c r="C176" s="627"/>
      <c r="D176" s="628" t="s">
        <v>773</v>
      </c>
      <c r="E176" s="629" t="s">
        <v>774</v>
      </c>
      <c r="F176" s="608" t="s">
        <v>216</v>
      </c>
    </row>
    <row r="177" customFormat="false" ht="13.15" hidden="false" customHeight="true" outlineLevel="0" collapsed="false">
      <c r="B177" s="626"/>
      <c r="C177" s="627"/>
      <c r="D177" s="629"/>
      <c r="E177" s="630" t="s">
        <v>775</v>
      </c>
      <c r="F177" s="608" t="s">
        <v>216</v>
      </c>
    </row>
    <row r="178" customFormat="false" ht="13.15" hidden="false" customHeight="true" outlineLevel="0" collapsed="false">
      <c r="B178" s="626"/>
      <c r="C178" s="627"/>
      <c r="D178" s="629"/>
      <c r="E178" s="630" t="s">
        <v>776</v>
      </c>
      <c r="F178" s="608" t="s">
        <v>216</v>
      </c>
    </row>
    <row r="179" customFormat="false" ht="13" hidden="false" customHeight="false" outlineLevel="0" collapsed="false">
      <c r="B179" s="626"/>
      <c r="C179" s="627"/>
      <c r="D179" s="628" t="s">
        <v>777</v>
      </c>
      <c r="E179" s="629" t="s">
        <v>778</v>
      </c>
      <c r="F179" s="608" t="s">
        <v>216</v>
      </c>
    </row>
    <row r="180" customFormat="false" ht="13.15" hidden="false" customHeight="true" outlineLevel="0" collapsed="false">
      <c r="B180" s="626"/>
      <c r="C180" s="627"/>
      <c r="D180" s="629"/>
      <c r="E180" s="630" t="s">
        <v>779</v>
      </c>
      <c r="F180" s="608" t="s">
        <v>216</v>
      </c>
    </row>
    <row r="181" customFormat="false" ht="13.15" hidden="false" customHeight="true" outlineLevel="0" collapsed="false">
      <c r="B181" s="626"/>
      <c r="C181" s="627"/>
      <c r="D181" s="629"/>
      <c r="E181" s="630" t="s">
        <v>780</v>
      </c>
      <c r="F181" s="608" t="s">
        <v>216</v>
      </c>
    </row>
    <row r="182" customFormat="false" ht="13" hidden="false" customHeight="false" outlineLevel="0" collapsed="false">
      <c r="B182" s="626"/>
      <c r="C182" s="627"/>
      <c r="D182" s="628" t="s">
        <v>781</v>
      </c>
      <c r="E182" s="629" t="s">
        <v>782</v>
      </c>
      <c r="F182" s="608" t="s">
        <v>216</v>
      </c>
    </row>
    <row r="183" customFormat="false" ht="13.15" hidden="false" customHeight="true" outlineLevel="0" collapsed="false">
      <c r="B183" s="626"/>
      <c r="C183" s="627"/>
      <c r="D183" s="629"/>
      <c r="E183" s="630" t="s">
        <v>783</v>
      </c>
      <c r="F183" s="608" t="s">
        <v>216</v>
      </c>
    </row>
    <row r="184" customFormat="false" ht="13.15" hidden="false" customHeight="true" outlineLevel="0" collapsed="false">
      <c r="B184" s="626"/>
      <c r="C184" s="627"/>
      <c r="D184" s="629"/>
      <c r="E184" s="630" t="s">
        <v>784</v>
      </c>
      <c r="F184" s="608" t="s">
        <v>216</v>
      </c>
    </row>
    <row r="185" customFormat="false" ht="13.15" hidden="false" customHeight="true" outlineLevel="0" collapsed="false">
      <c r="B185" s="626"/>
      <c r="C185" s="627"/>
      <c r="D185" s="629"/>
      <c r="E185" s="630" t="s">
        <v>785</v>
      </c>
      <c r="F185" s="608" t="s">
        <v>216</v>
      </c>
    </row>
    <row r="186" customFormat="false" ht="13.15" hidden="false" customHeight="true" outlineLevel="0" collapsed="false">
      <c r="B186" s="626"/>
      <c r="C186" s="627"/>
      <c r="D186" s="629"/>
      <c r="E186" s="630" t="s">
        <v>786</v>
      </c>
      <c r="F186" s="608" t="s">
        <v>216</v>
      </c>
    </row>
    <row r="187" customFormat="false" ht="13.15" hidden="false" customHeight="true" outlineLevel="0" collapsed="false">
      <c r="B187" s="626"/>
      <c r="C187" s="627"/>
      <c r="D187" s="629"/>
      <c r="E187" s="630" t="s">
        <v>787</v>
      </c>
      <c r="F187" s="608" t="s">
        <v>216</v>
      </c>
    </row>
    <row r="188" customFormat="false" ht="13.15" hidden="false" customHeight="true" outlineLevel="0" collapsed="false">
      <c r="B188" s="626"/>
      <c r="C188" s="627"/>
      <c r="D188" s="629"/>
      <c r="E188" s="630" t="s">
        <v>788</v>
      </c>
      <c r="F188" s="608" t="s">
        <v>216</v>
      </c>
    </row>
    <row r="189" customFormat="false" ht="13.15" hidden="false" customHeight="true" outlineLevel="0" collapsed="false">
      <c r="B189" s="626"/>
      <c r="C189" s="627"/>
      <c r="D189" s="629"/>
      <c r="E189" s="630" t="s">
        <v>789</v>
      </c>
      <c r="F189" s="608" t="s">
        <v>216</v>
      </c>
    </row>
    <row r="190" customFormat="false" ht="14.5" hidden="false" customHeight="true" outlineLevel="0" collapsed="false">
      <c r="B190" s="623" t="s">
        <v>98</v>
      </c>
      <c r="C190" s="624" t="s">
        <v>790</v>
      </c>
      <c r="D190" s="625"/>
      <c r="E190" s="623" t="s">
        <v>791</v>
      </c>
      <c r="F190" s="608" t="s">
        <v>216</v>
      </c>
    </row>
    <row r="191" customFormat="false" ht="13" hidden="false" customHeight="false" outlineLevel="0" collapsed="false">
      <c r="B191" s="626"/>
      <c r="C191" s="627"/>
      <c r="D191" s="628" t="s">
        <v>792</v>
      </c>
      <c r="E191" s="629" t="s">
        <v>793</v>
      </c>
      <c r="F191" s="608" t="s">
        <v>216</v>
      </c>
    </row>
    <row r="192" customFormat="false" ht="13.15" hidden="false" customHeight="true" outlineLevel="0" collapsed="false">
      <c r="B192" s="626"/>
      <c r="C192" s="627"/>
      <c r="D192" s="629"/>
      <c r="E192" s="630" t="s">
        <v>794</v>
      </c>
      <c r="F192" s="608" t="s">
        <v>216</v>
      </c>
    </row>
    <row r="193" customFormat="false" ht="13.15" hidden="false" customHeight="true" outlineLevel="0" collapsed="false">
      <c r="B193" s="626"/>
      <c r="C193" s="627"/>
      <c r="D193" s="629"/>
      <c r="E193" s="630" t="s">
        <v>795</v>
      </c>
      <c r="F193" s="608" t="s">
        <v>216</v>
      </c>
    </row>
    <row r="194" customFormat="false" ht="13" hidden="false" customHeight="false" outlineLevel="0" collapsed="false">
      <c r="B194" s="626"/>
      <c r="C194" s="627"/>
      <c r="D194" s="628" t="s">
        <v>796</v>
      </c>
      <c r="E194" s="629" t="s">
        <v>797</v>
      </c>
      <c r="F194" s="608" t="s">
        <v>216</v>
      </c>
    </row>
    <row r="195" customFormat="false" ht="13.15" hidden="false" customHeight="true" outlineLevel="0" collapsed="false">
      <c r="B195" s="626"/>
      <c r="C195" s="627"/>
      <c r="D195" s="629"/>
      <c r="E195" s="630" t="s">
        <v>798</v>
      </c>
      <c r="F195" s="608" t="s">
        <v>216</v>
      </c>
    </row>
    <row r="196" customFormat="false" ht="13.15" hidden="false" customHeight="true" outlineLevel="0" collapsed="false">
      <c r="B196" s="626"/>
      <c r="C196" s="627"/>
      <c r="D196" s="629"/>
      <c r="E196" s="630" t="s">
        <v>799</v>
      </c>
      <c r="F196" s="608" t="s">
        <v>216</v>
      </c>
    </row>
    <row r="197" customFormat="false" ht="13" hidden="false" customHeight="false" outlineLevel="0" collapsed="false">
      <c r="B197" s="626"/>
      <c r="C197" s="627"/>
      <c r="D197" s="628" t="s">
        <v>800</v>
      </c>
      <c r="E197" s="629" t="s">
        <v>801</v>
      </c>
      <c r="F197" s="608" t="s">
        <v>216</v>
      </c>
    </row>
    <row r="198" customFormat="false" ht="13.15" hidden="false" customHeight="true" outlineLevel="0" collapsed="false">
      <c r="B198" s="626"/>
      <c r="C198" s="627"/>
      <c r="D198" s="629"/>
      <c r="E198" s="630" t="s">
        <v>802</v>
      </c>
      <c r="F198" s="608" t="s">
        <v>216</v>
      </c>
    </row>
    <row r="199" customFormat="false" ht="13.15" hidden="false" customHeight="true" outlineLevel="0" collapsed="false">
      <c r="B199" s="626"/>
      <c r="C199" s="627"/>
      <c r="D199" s="629"/>
      <c r="E199" s="630" t="s">
        <v>803</v>
      </c>
      <c r="F199" s="608" t="s">
        <v>216</v>
      </c>
    </row>
    <row r="200" customFormat="false" ht="13.15" hidden="false" customHeight="true" outlineLevel="0" collapsed="false">
      <c r="B200" s="626"/>
      <c r="C200" s="627"/>
      <c r="D200" s="629"/>
      <c r="E200" s="630" t="s">
        <v>804</v>
      </c>
      <c r="F200" s="608" t="s">
        <v>216</v>
      </c>
    </row>
    <row r="201" customFormat="false" ht="13" hidden="false" customHeight="false" outlineLevel="0" collapsed="false">
      <c r="B201" s="626"/>
      <c r="C201" s="627"/>
      <c r="D201" s="628" t="s">
        <v>805</v>
      </c>
      <c r="E201" s="629" t="s">
        <v>806</v>
      </c>
      <c r="F201" s="608" t="s">
        <v>216</v>
      </c>
    </row>
    <row r="202" customFormat="false" ht="13.15" hidden="false" customHeight="true" outlineLevel="0" collapsed="false">
      <c r="B202" s="626"/>
      <c r="C202" s="627"/>
      <c r="D202" s="629"/>
      <c r="E202" s="630" t="s">
        <v>807</v>
      </c>
      <c r="F202" s="608" t="s">
        <v>216</v>
      </c>
    </row>
    <row r="203" customFormat="false" ht="13.15" hidden="false" customHeight="true" outlineLevel="0" collapsed="false">
      <c r="B203" s="626"/>
      <c r="C203" s="627"/>
      <c r="D203" s="629"/>
      <c r="E203" s="630" t="s">
        <v>808</v>
      </c>
      <c r="F203" s="608" t="s">
        <v>216</v>
      </c>
    </row>
    <row r="204" customFormat="false" ht="13.15" hidden="false" customHeight="true" outlineLevel="0" collapsed="false">
      <c r="B204" s="626"/>
      <c r="C204" s="627"/>
      <c r="D204" s="629"/>
      <c r="E204" s="630" t="s">
        <v>809</v>
      </c>
      <c r="F204" s="608" t="s">
        <v>216</v>
      </c>
    </row>
    <row r="205" customFormat="false" ht="13.15" hidden="false" customHeight="true" outlineLevel="0" collapsed="false">
      <c r="B205" s="626"/>
      <c r="C205" s="627"/>
      <c r="D205" s="629"/>
      <c r="E205" s="630" t="s">
        <v>810</v>
      </c>
      <c r="F205" s="608" t="s">
        <v>216</v>
      </c>
    </row>
    <row r="206" customFormat="false" ht="13" hidden="false" customHeight="false" outlineLevel="0" collapsed="false">
      <c r="B206" s="626"/>
      <c r="C206" s="627"/>
      <c r="D206" s="628" t="s">
        <v>811</v>
      </c>
      <c r="E206" s="629" t="s">
        <v>812</v>
      </c>
      <c r="F206" s="608" t="s">
        <v>216</v>
      </c>
    </row>
    <row r="207" customFormat="false" ht="13.15" hidden="false" customHeight="true" outlineLevel="0" collapsed="false">
      <c r="B207" s="626"/>
      <c r="C207" s="627"/>
      <c r="D207" s="629"/>
      <c r="E207" s="630" t="s">
        <v>813</v>
      </c>
      <c r="F207" s="608" t="s">
        <v>216</v>
      </c>
    </row>
    <row r="208" customFormat="false" ht="13.15" hidden="false" customHeight="true" outlineLevel="0" collapsed="false">
      <c r="B208" s="626"/>
      <c r="C208" s="627"/>
      <c r="D208" s="629"/>
      <c r="E208" s="630" t="s">
        <v>814</v>
      </c>
      <c r="F208" s="608" t="s">
        <v>216</v>
      </c>
    </row>
    <row r="209" customFormat="false" ht="13" hidden="false" customHeight="false" outlineLevel="0" collapsed="false">
      <c r="B209" s="626"/>
      <c r="C209" s="627"/>
      <c r="D209" s="628" t="s">
        <v>815</v>
      </c>
      <c r="E209" s="629" t="s">
        <v>816</v>
      </c>
      <c r="F209" s="608" t="s">
        <v>216</v>
      </c>
    </row>
    <row r="210" customFormat="false" ht="13.15" hidden="false" customHeight="true" outlineLevel="0" collapsed="false">
      <c r="B210" s="626"/>
      <c r="C210" s="627"/>
      <c r="D210" s="629"/>
      <c r="E210" s="630" t="s">
        <v>817</v>
      </c>
      <c r="F210" s="608" t="s">
        <v>216</v>
      </c>
    </row>
    <row r="211" customFormat="false" ht="13.15" hidden="false" customHeight="true" outlineLevel="0" collapsed="false">
      <c r="B211" s="626"/>
      <c r="C211" s="627"/>
      <c r="D211" s="629"/>
      <c r="E211" s="630" t="s">
        <v>818</v>
      </c>
      <c r="F211" s="608" t="s">
        <v>216</v>
      </c>
    </row>
    <row r="212" customFormat="false" ht="13.15" hidden="false" customHeight="true" outlineLevel="0" collapsed="false">
      <c r="B212" s="626"/>
      <c r="C212" s="627"/>
      <c r="D212" s="629"/>
      <c r="E212" s="630" t="s">
        <v>819</v>
      </c>
      <c r="F212" s="608" t="s">
        <v>216</v>
      </c>
    </row>
    <row r="213" customFormat="false" ht="13.15" hidden="false" customHeight="true" outlineLevel="0" collapsed="false">
      <c r="B213" s="626"/>
      <c r="C213" s="627"/>
      <c r="D213" s="629"/>
      <c r="E213" s="630" t="s">
        <v>820</v>
      </c>
      <c r="F213" s="608" t="s">
        <v>216</v>
      </c>
    </row>
    <row r="214" customFormat="false" ht="13.15" hidden="false" customHeight="true" outlineLevel="0" collapsed="false">
      <c r="B214" s="631"/>
      <c r="C214" s="632"/>
      <c r="D214" s="633"/>
      <c r="E214" s="619"/>
    </row>
    <row r="215" customFormat="false" ht="13.15" hidden="false" customHeight="true" outlineLevel="0" collapsed="false">
      <c r="B215" s="631"/>
      <c r="C215" s="632"/>
      <c r="D215" s="633"/>
      <c r="E215" s="619"/>
    </row>
    <row r="216" customFormat="false" ht="16.15" hidden="false" customHeight="true" outlineLevel="0" collapsed="false">
      <c r="A216" s="634" t="s">
        <v>821</v>
      </c>
      <c r="F216" s="608" t="s">
        <v>181</v>
      </c>
    </row>
    <row r="217" customFormat="false" ht="15.65" hidden="false" customHeight="true" outlineLevel="0" collapsed="false">
      <c r="B217" s="620" t="s">
        <v>822</v>
      </c>
      <c r="C217" s="621"/>
      <c r="D217" s="622"/>
      <c r="E217" s="622"/>
    </row>
    <row r="218" customFormat="false" ht="14.5" hidden="false" customHeight="true" outlineLevel="0" collapsed="false">
      <c r="A218" s="0"/>
      <c r="B218" s="635" t="s">
        <v>98</v>
      </c>
      <c r="C218" s="636" t="s">
        <v>823</v>
      </c>
      <c r="D218" s="637"/>
      <c r="E218" s="635" t="s">
        <v>824</v>
      </c>
      <c r="F218" s="638" t="s">
        <v>181</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0"/>
      <c r="B219" s="639"/>
      <c r="C219" s="640"/>
      <c r="D219" s="619" t="s">
        <v>825</v>
      </c>
      <c r="E219" s="641" t="s">
        <v>826</v>
      </c>
      <c r="F219" s="638" t="s">
        <v>181</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639"/>
      <c r="C220" s="640"/>
      <c r="D220" s="641"/>
      <c r="E220" s="642" t="s">
        <v>827</v>
      </c>
      <c r="F220" s="638" t="s">
        <v>181</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642"/>
      <c r="C221" s="640"/>
      <c r="D221" s="641"/>
      <c r="E221" s="642" t="s">
        <v>828</v>
      </c>
      <c r="F221" s="638" t="s">
        <v>181</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0"/>
      <c r="B222" s="642"/>
      <c r="C222" s="640"/>
      <c r="D222" s="619" t="s">
        <v>829</v>
      </c>
      <c r="E222" s="641" t="s">
        <v>830</v>
      </c>
      <c r="F222" s="638" t="s">
        <v>181</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642"/>
      <c r="C223" s="640"/>
      <c r="D223" s="641"/>
      <c r="E223" s="642" t="s">
        <v>831</v>
      </c>
      <c r="F223" s="638" t="s">
        <v>181</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642"/>
      <c r="C224" s="640"/>
      <c r="D224" s="641"/>
      <c r="E224" s="642" t="s">
        <v>832</v>
      </c>
      <c r="F224" s="638" t="s">
        <v>181</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642"/>
      <c r="C225" s="640"/>
      <c r="D225" s="641"/>
      <c r="E225" s="642" t="s">
        <v>833</v>
      </c>
      <c r="F225" s="638" t="s">
        <v>181</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642"/>
      <c r="C226" s="640"/>
      <c r="D226" s="641"/>
      <c r="E226" s="642" t="s">
        <v>834</v>
      </c>
      <c r="F226" s="638" t="s">
        <v>181</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642"/>
      <c r="C227" s="640"/>
      <c r="D227" s="641"/>
      <c r="E227" s="642" t="s">
        <v>835</v>
      </c>
      <c r="F227" s="638" t="s">
        <v>181</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 hidden="false" customHeight="false" outlineLevel="0" collapsed="false">
      <c r="A228" s="0"/>
      <c r="B228" s="642"/>
      <c r="C228" s="640"/>
      <c r="D228" s="619" t="s">
        <v>836</v>
      </c>
      <c r="E228" s="641" t="s">
        <v>837</v>
      </c>
      <c r="F228" s="638" t="s">
        <v>181</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642"/>
      <c r="C229" s="640"/>
      <c r="D229" s="641"/>
      <c r="E229" s="642" t="s">
        <v>838</v>
      </c>
      <c r="F229" s="638" t="s">
        <v>181</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642"/>
      <c r="C230" s="640"/>
      <c r="D230" s="641"/>
      <c r="E230" s="642" t="s">
        <v>839</v>
      </c>
      <c r="F230" s="638" t="s">
        <v>181</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642"/>
      <c r="C231" s="640"/>
      <c r="D231" s="641"/>
      <c r="E231" s="642" t="s">
        <v>840</v>
      </c>
      <c r="F231" s="638" t="s">
        <v>181</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642"/>
      <c r="C232" s="640"/>
      <c r="D232" s="641"/>
      <c r="E232" s="642" t="s">
        <v>841</v>
      </c>
      <c r="F232" s="638" t="s">
        <v>181</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642"/>
      <c r="C233" s="640"/>
      <c r="D233" s="641"/>
      <c r="E233" s="642" t="s">
        <v>842</v>
      </c>
      <c r="F233" s="638" t="s">
        <v>181</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642"/>
      <c r="C234" s="640"/>
      <c r="D234" s="641"/>
      <c r="E234" s="642" t="s">
        <v>843</v>
      </c>
      <c r="F234" s="638" t="s">
        <v>181</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642"/>
      <c r="C235" s="640"/>
      <c r="D235" s="641"/>
      <c r="E235" s="642" t="s">
        <v>844</v>
      </c>
      <c r="F235" s="638" t="s">
        <v>181</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 hidden="false" customHeight="false" outlineLevel="0" collapsed="false">
      <c r="A236" s="0"/>
      <c r="B236" s="642"/>
      <c r="C236" s="640"/>
      <c r="D236" s="619" t="s">
        <v>845</v>
      </c>
      <c r="E236" s="641" t="s">
        <v>846</v>
      </c>
      <c r="F236" s="638" t="s">
        <v>181</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642"/>
      <c r="C237" s="640"/>
      <c r="D237" s="641"/>
      <c r="E237" s="642" t="s">
        <v>847</v>
      </c>
      <c r="F237" s="638" t="s">
        <v>181</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642"/>
      <c r="C238" s="640"/>
      <c r="D238" s="641"/>
      <c r="E238" s="642" t="s">
        <v>848</v>
      </c>
      <c r="F238" s="638" t="s">
        <v>181</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 hidden="false" customHeight="false" outlineLevel="0" collapsed="false">
      <c r="A239" s="0"/>
      <c r="B239" s="642"/>
      <c r="C239" s="640"/>
      <c r="D239" s="619" t="s">
        <v>849</v>
      </c>
      <c r="E239" s="641" t="s">
        <v>850</v>
      </c>
      <c r="F239" s="638" t="s">
        <v>181</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642"/>
      <c r="C240" s="640"/>
      <c r="D240" s="641"/>
      <c r="E240" s="642" t="s">
        <v>851</v>
      </c>
      <c r="F240" s="638" t="s">
        <v>181</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642"/>
      <c r="C241" s="640"/>
      <c r="D241" s="641"/>
      <c r="E241" s="642" t="s">
        <v>852</v>
      </c>
      <c r="F241" s="638" t="s">
        <v>181</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642"/>
      <c r="C242" s="640"/>
      <c r="D242" s="641"/>
      <c r="E242" s="642" t="s">
        <v>853</v>
      </c>
      <c r="F242" s="638" t="s">
        <v>181</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642"/>
      <c r="C243" s="640"/>
      <c r="D243" s="641"/>
      <c r="E243" s="642" t="s">
        <v>854</v>
      </c>
      <c r="F243" s="638" t="s">
        <v>181</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642"/>
      <c r="C244" s="640"/>
      <c r="D244" s="641"/>
      <c r="E244" s="642" t="s">
        <v>855</v>
      </c>
      <c r="F244" s="638" t="s">
        <v>181</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 hidden="false" customHeight="false" outlineLevel="0" collapsed="false">
      <c r="A245" s="0"/>
      <c r="B245" s="642"/>
      <c r="C245" s="640"/>
      <c r="D245" s="619" t="s">
        <v>856</v>
      </c>
      <c r="E245" s="641" t="s">
        <v>857</v>
      </c>
      <c r="F245" s="638" t="s">
        <v>181</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642"/>
      <c r="C246" s="640"/>
      <c r="D246" s="641"/>
      <c r="E246" s="642" t="s">
        <v>858</v>
      </c>
      <c r="F246" s="638" t="s">
        <v>181</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642"/>
      <c r="C247" s="640"/>
      <c r="D247" s="641"/>
      <c r="E247" s="642" t="s">
        <v>859</v>
      </c>
      <c r="F247" s="638" t="s">
        <v>181</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642"/>
      <c r="C248" s="640"/>
      <c r="D248" s="641"/>
      <c r="E248" s="642" t="s">
        <v>860</v>
      </c>
      <c r="F248" s="638" t="s">
        <v>181</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 hidden="false" customHeight="false" outlineLevel="0" collapsed="false">
      <c r="A249" s="0"/>
      <c r="B249" s="642"/>
      <c r="C249" s="640"/>
      <c r="D249" s="619" t="s">
        <v>861</v>
      </c>
      <c r="E249" s="641" t="s">
        <v>862</v>
      </c>
      <c r="F249" s="638" t="s">
        <v>181</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642"/>
      <c r="C250" s="640"/>
      <c r="D250" s="641"/>
      <c r="E250" s="642" t="s">
        <v>863</v>
      </c>
      <c r="F250" s="638" t="s">
        <v>181</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642"/>
      <c r="C251" s="640"/>
      <c r="D251" s="641"/>
      <c r="E251" s="642" t="s">
        <v>864</v>
      </c>
      <c r="F251" s="638" t="s">
        <v>181</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642"/>
      <c r="C252" s="640"/>
      <c r="D252" s="641"/>
      <c r="E252" s="642" t="s">
        <v>865</v>
      </c>
      <c r="F252" s="638" t="s">
        <v>181</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 hidden="false" customHeight="false" outlineLevel="0" collapsed="false">
      <c r="A253" s="0"/>
      <c r="B253" s="642"/>
      <c r="C253" s="640"/>
      <c r="D253" s="619" t="s">
        <v>866</v>
      </c>
      <c r="E253" s="641" t="s">
        <v>867</v>
      </c>
      <c r="F253" s="638" t="s">
        <v>181</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642"/>
      <c r="C254" s="640"/>
      <c r="D254" s="641"/>
      <c r="E254" s="642" t="s">
        <v>868</v>
      </c>
      <c r="F254" s="638" t="s">
        <v>181</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642"/>
      <c r="C255" s="640"/>
      <c r="D255" s="641"/>
      <c r="E255" s="642" t="s">
        <v>869</v>
      </c>
      <c r="F255" s="638" t="s">
        <v>181</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642"/>
      <c r="C256" s="640"/>
      <c r="D256" s="641"/>
      <c r="E256" s="642" t="s">
        <v>870</v>
      </c>
      <c r="F256" s="638" t="s">
        <v>181</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642"/>
      <c r="C257" s="640"/>
      <c r="D257" s="641"/>
      <c r="E257" s="642" t="s">
        <v>871</v>
      </c>
      <c r="F257" s="638" t="s">
        <v>181</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642"/>
      <c r="C258" s="640"/>
      <c r="D258" s="641"/>
      <c r="E258" s="642" t="s">
        <v>872</v>
      </c>
      <c r="F258" s="638" t="s">
        <v>181</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 hidden="false" customHeight="false" outlineLevel="0" collapsed="false">
      <c r="A259" s="0"/>
      <c r="B259" s="642"/>
      <c r="C259" s="640"/>
      <c r="D259" s="619" t="s">
        <v>873</v>
      </c>
      <c r="E259" s="641" t="s">
        <v>874</v>
      </c>
      <c r="F259" s="638" t="s">
        <v>181</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642"/>
      <c r="C260" s="640"/>
      <c r="D260" s="641"/>
      <c r="E260" s="642" t="s">
        <v>875</v>
      </c>
      <c r="F260" s="638" t="s">
        <v>181</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642"/>
      <c r="C261" s="640"/>
      <c r="D261" s="641"/>
      <c r="E261" s="642" t="s">
        <v>876</v>
      </c>
      <c r="F261" s="638" t="s">
        <v>181</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 hidden="false" customHeight="false" outlineLevel="0" collapsed="false">
      <c r="A262" s="0"/>
      <c r="B262" s="642"/>
      <c r="C262" s="640"/>
      <c r="D262" s="619" t="s">
        <v>877</v>
      </c>
      <c r="E262" s="641" t="s">
        <v>878</v>
      </c>
      <c r="F262" s="638" t="s">
        <v>181</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642"/>
      <c r="C263" s="640"/>
      <c r="D263" s="641"/>
      <c r="E263" s="642" t="s">
        <v>879</v>
      </c>
      <c r="F263" s="638" t="s">
        <v>181</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642"/>
      <c r="C264" s="640"/>
      <c r="D264" s="641"/>
      <c r="E264" s="642" t="s">
        <v>880</v>
      </c>
      <c r="F264" s="638" t="s">
        <v>181</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642"/>
      <c r="C265" s="640"/>
      <c r="D265" s="641"/>
      <c r="E265" s="642" t="s">
        <v>881</v>
      </c>
      <c r="F265" s="638" t="s">
        <v>181</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642"/>
      <c r="C266" s="640"/>
      <c r="D266" s="641"/>
      <c r="E266" s="642" t="s">
        <v>882</v>
      </c>
      <c r="F266" s="638" t="s">
        <v>181</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642"/>
      <c r="C267" s="640"/>
      <c r="D267" s="641"/>
      <c r="E267" s="642" t="s">
        <v>883</v>
      </c>
      <c r="F267" s="638" t="s">
        <v>181</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642"/>
      <c r="C268" s="640"/>
      <c r="D268" s="641"/>
      <c r="E268" s="642" t="s">
        <v>884</v>
      </c>
      <c r="F268" s="638" t="s">
        <v>181</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642"/>
      <c r="C269" s="640"/>
      <c r="D269" s="641"/>
      <c r="E269" s="642" t="s">
        <v>885</v>
      </c>
      <c r="F269" s="638" t="s">
        <v>181</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642"/>
      <c r="C270" s="640"/>
      <c r="D270" s="641"/>
      <c r="E270" s="642" t="s">
        <v>886</v>
      </c>
      <c r="F270" s="638" t="s">
        <v>181</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642"/>
      <c r="C271" s="640"/>
      <c r="D271" s="641"/>
      <c r="E271" s="642" t="s">
        <v>887</v>
      </c>
      <c r="F271" s="638" t="s">
        <v>181</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5" hidden="false" customHeight="true" outlineLevel="0" collapsed="false">
      <c r="A272" s="0"/>
      <c r="B272" s="635" t="s">
        <v>98</v>
      </c>
      <c r="C272" s="636" t="s">
        <v>888</v>
      </c>
      <c r="D272" s="643"/>
      <c r="E272" s="635" t="s">
        <v>889</v>
      </c>
      <c r="F272" s="638" t="s">
        <v>181</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 hidden="false" customHeight="false" outlineLevel="0" collapsed="false">
      <c r="A273" s="0"/>
      <c r="B273" s="642"/>
      <c r="C273" s="640"/>
      <c r="D273" s="619" t="s">
        <v>890</v>
      </c>
      <c r="E273" s="641" t="s">
        <v>891</v>
      </c>
      <c r="F273" s="638" t="s">
        <v>181</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642"/>
      <c r="C274" s="640"/>
      <c r="D274" s="641"/>
      <c r="E274" s="642" t="s">
        <v>892</v>
      </c>
      <c r="F274" s="638" t="s">
        <v>181</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642"/>
      <c r="C275" s="640"/>
      <c r="D275" s="641"/>
      <c r="E275" s="642" t="s">
        <v>893</v>
      </c>
      <c r="F275" s="638" t="s">
        <v>181</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 hidden="false" customHeight="false" outlineLevel="0" collapsed="false">
      <c r="A276" s="0"/>
      <c r="B276" s="642"/>
      <c r="C276" s="640"/>
      <c r="D276" s="619" t="s">
        <v>894</v>
      </c>
      <c r="E276" s="641" t="s">
        <v>895</v>
      </c>
      <c r="F276" s="638" t="s">
        <v>181</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642"/>
      <c r="C277" s="640"/>
      <c r="D277" s="641"/>
      <c r="E277" s="642" t="s">
        <v>896</v>
      </c>
      <c r="F277" s="638" t="s">
        <v>181</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 hidden="false" customHeight="false" outlineLevel="0" collapsed="false">
      <c r="A278" s="0"/>
      <c r="B278" s="642"/>
      <c r="C278" s="640"/>
      <c r="D278" s="619" t="s">
        <v>897</v>
      </c>
      <c r="E278" s="641" t="s">
        <v>898</v>
      </c>
      <c r="F278" s="638" t="s">
        <v>181</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642"/>
      <c r="C279" s="640"/>
      <c r="D279" s="641"/>
      <c r="E279" s="642" t="s">
        <v>899</v>
      </c>
      <c r="F279" s="638" t="s">
        <v>181</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642"/>
      <c r="C280" s="640"/>
      <c r="D280" s="641"/>
      <c r="E280" s="642" t="s">
        <v>900</v>
      </c>
      <c r="F280" s="638" t="s">
        <v>181</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642"/>
      <c r="C281" s="640"/>
      <c r="D281" s="641"/>
      <c r="E281" s="642" t="s">
        <v>901</v>
      </c>
      <c r="F281" s="638" t="s">
        <v>181</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642"/>
      <c r="C282" s="640"/>
      <c r="D282" s="641"/>
      <c r="E282" s="642" t="s">
        <v>902</v>
      </c>
      <c r="F282" s="638" t="s">
        <v>181</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 hidden="false" customHeight="false" outlineLevel="0" collapsed="false">
      <c r="A283" s="0"/>
      <c r="B283" s="642"/>
      <c r="C283" s="640"/>
      <c r="D283" s="619" t="s">
        <v>903</v>
      </c>
      <c r="E283" s="641" t="s">
        <v>904</v>
      </c>
      <c r="F283" s="638" t="s">
        <v>181</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642"/>
      <c r="C284" s="640"/>
      <c r="D284" s="641"/>
      <c r="E284" s="642" t="s">
        <v>905</v>
      </c>
      <c r="F284" s="638" t="s">
        <v>181</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642"/>
      <c r="C285" s="640"/>
      <c r="D285" s="641"/>
      <c r="E285" s="642" t="s">
        <v>906</v>
      </c>
      <c r="F285" s="638" t="s">
        <v>181</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 hidden="false" customHeight="false" outlineLevel="0" collapsed="false">
      <c r="A286" s="0"/>
      <c r="B286" s="642"/>
      <c r="C286" s="640"/>
      <c r="D286" s="619" t="s">
        <v>907</v>
      </c>
      <c r="E286" s="641" t="s">
        <v>908</v>
      </c>
      <c r="F286" s="638" t="s">
        <v>181</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642"/>
      <c r="C287" s="640"/>
      <c r="D287" s="641"/>
      <c r="E287" s="642" t="s">
        <v>909</v>
      </c>
      <c r="F287" s="638" t="s">
        <v>181</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 hidden="false" customHeight="false" outlineLevel="0" collapsed="false">
      <c r="A288" s="0"/>
      <c r="B288" s="642"/>
      <c r="C288" s="640"/>
      <c r="D288" s="619" t="s">
        <v>910</v>
      </c>
      <c r="E288" s="641" t="s">
        <v>911</v>
      </c>
      <c r="F288" s="638" t="s">
        <v>181</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642"/>
      <c r="C289" s="640"/>
      <c r="D289" s="641"/>
      <c r="E289" s="642" t="s">
        <v>912</v>
      </c>
      <c r="F289" s="638" t="s">
        <v>181</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642"/>
      <c r="C290" s="640"/>
      <c r="D290" s="641"/>
      <c r="E290" s="642" t="s">
        <v>913</v>
      </c>
      <c r="F290" s="638" t="s">
        <v>181</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 hidden="false" customHeight="false" outlineLevel="0" collapsed="false">
      <c r="A291" s="0"/>
      <c r="B291" s="642"/>
      <c r="C291" s="640"/>
      <c r="D291" s="619" t="s">
        <v>914</v>
      </c>
      <c r="E291" s="641" t="s">
        <v>915</v>
      </c>
      <c r="F291" s="638" t="s">
        <v>181</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642"/>
      <c r="C292" s="640"/>
      <c r="D292" s="641"/>
      <c r="E292" s="642" t="s">
        <v>916</v>
      </c>
      <c r="F292" s="638" t="s">
        <v>181</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642"/>
      <c r="C293" s="640"/>
      <c r="D293" s="641"/>
      <c r="E293" s="642" t="s">
        <v>917</v>
      </c>
      <c r="F293" s="638" t="s">
        <v>181</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642"/>
      <c r="C294" s="640"/>
      <c r="D294" s="641"/>
      <c r="E294" s="642" t="s">
        <v>918</v>
      </c>
      <c r="F294" s="638" t="s">
        <v>181</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5" hidden="false" customHeight="true" outlineLevel="0" collapsed="false">
      <c r="A295" s="0"/>
      <c r="B295" s="635" t="s">
        <v>98</v>
      </c>
      <c r="C295" s="636" t="s">
        <v>919</v>
      </c>
      <c r="D295" s="643"/>
      <c r="E295" s="635" t="s">
        <v>920</v>
      </c>
      <c r="F295" s="638" t="s">
        <v>181</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 hidden="false" customHeight="false" outlineLevel="0" collapsed="false">
      <c r="A296" s="0"/>
      <c r="B296" s="642"/>
      <c r="C296" s="640"/>
      <c r="D296" s="619" t="s">
        <v>921</v>
      </c>
      <c r="E296" s="641" t="s">
        <v>922</v>
      </c>
      <c r="F296" s="638" t="s">
        <v>181</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642"/>
      <c r="C297" s="640"/>
      <c r="D297" s="641"/>
      <c r="E297" s="642" t="s">
        <v>923</v>
      </c>
      <c r="F297" s="638" t="s">
        <v>181</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642"/>
      <c r="C298" s="640"/>
      <c r="D298" s="641"/>
      <c r="E298" s="642" t="s">
        <v>924</v>
      </c>
      <c r="F298" s="638" t="s">
        <v>181</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 hidden="false" customHeight="false" outlineLevel="0" collapsed="false">
      <c r="A299" s="0"/>
      <c r="B299" s="642"/>
      <c r="C299" s="640"/>
      <c r="D299" s="619" t="s">
        <v>925</v>
      </c>
      <c r="E299" s="641" t="s">
        <v>926</v>
      </c>
      <c r="F299" s="638" t="s">
        <v>181</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642"/>
      <c r="C300" s="640"/>
      <c r="D300" s="641"/>
      <c r="E300" s="642" t="s">
        <v>927</v>
      </c>
      <c r="F300" s="638" t="s">
        <v>181</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642"/>
      <c r="C301" s="640"/>
      <c r="D301" s="641"/>
      <c r="E301" s="642" t="s">
        <v>928</v>
      </c>
      <c r="F301" s="638" t="s">
        <v>181</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642"/>
      <c r="C302" s="640"/>
      <c r="D302" s="641"/>
      <c r="E302" s="642" t="s">
        <v>929</v>
      </c>
      <c r="F302" s="638" t="s">
        <v>181</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642"/>
      <c r="C303" s="640"/>
      <c r="D303" s="641"/>
      <c r="E303" s="642" t="s">
        <v>930</v>
      </c>
      <c r="F303" s="638" t="s">
        <v>181</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642"/>
      <c r="C304" s="640"/>
      <c r="D304" s="641"/>
      <c r="E304" s="642" t="s">
        <v>931</v>
      </c>
      <c r="F304" s="638" t="s">
        <v>181</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642"/>
      <c r="C305" s="640"/>
      <c r="D305" s="641"/>
      <c r="E305" s="642" t="s">
        <v>932</v>
      </c>
      <c r="F305" s="638" t="s">
        <v>181</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642"/>
      <c r="C306" s="640"/>
      <c r="D306" s="641"/>
      <c r="E306" s="642" t="s">
        <v>933</v>
      </c>
      <c r="F306" s="638" t="s">
        <v>181</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642"/>
      <c r="C307" s="640"/>
      <c r="D307" s="641"/>
      <c r="E307" s="642" t="s">
        <v>934</v>
      </c>
      <c r="F307" s="638" t="s">
        <v>181</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642"/>
      <c r="C308" s="640"/>
      <c r="D308" s="641"/>
      <c r="E308" s="642" t="s">
        <v>935</v>
      </c>
      <c r="F308" s="638" t="s">
        <v>181</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 hidden="false" customHeight="false" outlineLevel="0" collapsed="false">
      <c r="A309" s="0"/>
      <c r="B309" s="642"/>
      <c r="C309" s="640"/>
      <c r="D309" s="619" t="s">
        <v>936</v>
      </c>
      <c r="E309" s="641" t="s">
        <v>937</v>
      </c>
      <c r="F309" s="638" t="s">
        <v>181</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642"/>
      <c r="C310" s="640"/>
      <c r="D310" s="641"/>
      <c r="E310" s="642" t="s">
        <v>938</v>
      </c>
      <c r="F310" s="638" t="s">
        <v>181</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642"/>
      <c r="C311" s="640"/>
      <c r="D311" s="641"/>
      <c r="E311" s="642" t="s">
        <v>939</v>
      </c>
      <c r="F311" s="638" t="s">
        <v>181</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642"/>
      <c r="C312" s="640"/>
      <c r="D312" s="641"/>
      <c r="E312" s="642" t="s">
        <v>940</v>
      </c>
      <c r="F312" s="638" t="s">
        <v>181</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642"/>
      <c r="C313" s="640"/>
      <c r="D313" s="641"/>
      <c r="E313" s="642" t="s">
        <v>941</v>
      </c>
      <c r="F313" s="638" t="s">
        <v>181</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642"/>
      <c r="C314" s="640"/>
      <c r="D314" s="641"/>
      <c r="E314" s="642" t="s">
        <v>942</v>
      </c>
      <c r="F314" s="638" t="s">
        <v>181</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642"/>
      <c r="C315" s="640"/>
      <c r="D315" s="641"/>
      <c r="E315" s="642" t="s">
        <v>943</v>
      </c>
      <c r="F315" s="638" t="s">
        <v>181</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 hidden="false" customHeight="false" outlineLevel="0" collapsed="false">
      <c r="A316" s="0"/>
      <c r="B316" s="642"/>
      <c r="C316" s="640"/>
      <c r="D316" s="619" t="s">
        <v>944</v>
      </c>
      <c r="E316" s="641" t="s">
        <v>945</v>
      </c>
      <c r="F316" s="638" t="s">
        <v>181</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642"/>
      <c r="C317" s="640"/>
      <c r="D317" s="641"/>
      <c r="E317" s="642" t="s">
        <v>946</v>
      </c>
      <c r="F317" s="638" t="s">
        <v>181</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642"/>
      <c r="C318" s="640"/>
      <c r="D318" s="641"/>
      <c r="E318" s="642" t="s">
        <v>947</v>
      </c>
      <c r="F318" s="638" t="s">
        <v>181</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642"/>
      <c r="C319" s="640"/>
      <c r="D319" s="641"/>
      <c r="E319" s="642" t="s">
        <v>948</v>
      </c>
      <c r="F319" s="638" t="s">
        <v>181</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 hidden="false" customHeight="false" outlineLevel="0" collapsed="false">
      <c r="A320" s="0"/>
      <c r="B320" s="642"/>
      <c r="C320" s="640"/>
      <c r="D320" s="619" t="s">
        <v>949</v>
      </c>
      <c r="E320" s="641" t="s">
        <v>950</v>
      </c>
      <c r="F320" s="638" t="s">
        <v>181</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642"/>
      <c r="C321" s="640"/>
      <c r="D321" s="641"/>
      <c r="E321" s="642" t="s">
        <v>951</v>
      </c>
      <c r="F321" s="638" t="s">
        <v>181</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642"/>
      <c r="C322" s="640"/>
      <c r="D322" s="641"/>
      <c r="E322" s="642" t="s">
        <v>952</v>
      </c>
      <c r="F322" s="638" t="s">
        <v>181</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642"/>
      <c r="C323" s="640"/>
      <c r="D323" s="641"/>
      <c r="E323" s="642" t="s">
        <v>953</v>
      </c>
      <c r="F323" s="638" t="s">
        <v>181</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642"/>
      <c r="C324" s="640"/>
      <c r="D324" s="641"/>
      <c r="E324" s="642" t="s">
        <v>954</v>
      </c>
      <c r="F324" s="638" t="s">
        <v>181</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642"/>
      <c r="C325" s="640"/>
      <c r="D325" s="641"/>
      <c r="E325" s="642" t="s">
        <v>955</v>
      </c>
      <c r="F325" s="638" t="s">
        <v>181</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642"/>
      <c r="C326" s="640"/>
      <c r="D326" s="641"/>
      <c r="E326" s="642" t="s">
        <v>956</v>
      </c>
      <c r="F326" s="638" t="s">
        <v>181</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642"/>
      <c r="C327" s="640"/>
      <c r="D327" s="641"/>
      <c r="E327" s="642" t="s">
        <v>957</v>
      </c>
      <c r="F327" s="638" t="s">
        <v>181</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642"/>
      <c r="C328" s="640"/>
      <c r="D328" s="641"/>
      <c r="E328" s="642" t="s">
        <v>958</v>
      </c>
      <c r="F328" s="638" t="s">
        <v>181</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 hidden="false" customHeight="false" outlineLevel="0" collapsed="false">
      <c r="A329" s="0"/>
      <c r="B329" s="642"/>
      <c r="C329" s="640"/>
      <c r="D329" s="619" t="s">
        <v>959</v>
      </c>
      <c r="E329" s="641" t="s">
        <v>960</v>
      </c>
      <c r="F329" s="638" t="s">
        <v>181</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642"/>
      <c r="C330" s="640"/>
      <c r="D330" s="641"/>
      <c r="E330" s="642" t="s">
        <v>961</v>
      </c>
      <c r="F330" s="638" t="s">
        <v>181</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642"/>
      <c r="C331" s="640"/>
      <c r="D331" s="641"/>
      <c r="E331" s="642" t="s">
        <v>962</v>
      </c>
      <c r="F331" s="638" t="s">
        <v>181</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642"/>
      <c r="C332" s="640"/>
      <c r="D332" s="641"/>
      <c r="E332" s="642" t="s">
        <v>963</v>
      </c>
      <c r="F332" s="638" t="s">
        <v>181</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642"/>
      <c r="C333" s="640"/>
      <c r="D333" s="641"/>
      <c r="E333" s="642" t="s">
        <v>964</v>
      </c>
      <c r="F333" s="638" t="s">
        <v>181</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642"/>
      <c r="C334" s="640"/>
      <c r="D334" s="641"/>
      <c r="E334" s="642" t="s">
        <v>965</v>
      </c>
      <c r="F334" s="638" t="s">
        <v>181</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642"/>
      <c r="C335" s="640"/>
      <c r="D335" s="641"/>
      <c r="E335" s="642" t="s">
        <v>966</v>
      </c>
      <c r="F335" s="638" t="s">
        <v>181</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642"/>
      <c r="C336" s="640"/>
      <c r="D336" s="641"/>
      <c r="E336" s="642" t="s">
        <v>967</v>
      </c>
      <c r="F336" s="638" t="s">
        <v>181</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642"/>
      <c r="C337" s="640"/>
      <c r="D337" s="641"/>
      <c r="E337" s="642" t="s">
        <v>968</v>
      </c>
      <c r="F337" s="638" t="s">
        <v>181</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642"/>
      <c r="C338" s="640"/>
      <c r="D338" s="641"/>
      <c r="E338" s="642" t="s">
        <v>969</v>
      </c>
      <c r="F338" s="638" t="s">
        <v>181</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 hidden="false" customHeight="false" outlineLevel="0" collapsed="false">
      <c r="A339" s="0"/>
      <c r="B339" s="642"/>
      <c r="C339" s="640"/>
      <c r="D339" s="619" t="s">
        <v>970</v>
      </c>
      <c r="E339" s="641" t="s">
        <v>971</v>
      </c>
      <c r="F339" s="638" t="s">
        <v>181</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642"/>
      <c r="C340" s="640"/>
      <c r="D340" s="641"/>
      <c r="E340" s="642" t="s">
        <v>972</v>
      </c>
      <c r="F340" s="638" t="s">
        <v>181</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642"/>
      <c r="C341" s="640"/>
      <c r="D341" s="641"/>
      <c r="E341" s="642" t="s">
        <v>973</v>
      </c>
      <c r="F341" s="638" t="s">
        <v>181</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642"/>
      <c r="C342" s="640"/>
      <c r="D342" s="641"/>
      <c r="E342" s="642" t="s">
        <v>974</v>
      </c>
      <c r="F342" s="638" t="s">
        <v>181</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642"/>
      <c r="C343" s="640"/>
      <c r="D343" s="641"/>
      <c r="E343" s="642" t="s">
        <v>975</v>
      </c>
      <c r="F343" s="638" t="s">
        <v>181</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642"/>
      <c r="C344" s="640"/>
      <c r="D344" s="641"/>
      <c r="E344" s="642" t="s">
        <v>976</v>
      </c>
      <c r="F344" s="638" t="s">
        <v>181</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642"/>
      <c r="C345" s="640"/>
      <c r="D345" s="641"/>
      <c r="E345" s="642" t="s">
        <v>977</v>
      </c>
      <c r="F345" s="638" t="s">
        <v>181</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642"/>
      <c r="C346" s="640"/>
      <c r="D346" s="641"/>
      <c r="E346" s="642" t="s">
        <v>978</v>
      </c>
      <c r="F346" s="638" t="s">
        <v>181</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642"/>
      <c r="C347" s="640"/>
      <c r="D347" s="641"/>
      <c r="E347" s="642" t="s">
        <v>979</v>
      </c>
      <c r="F347" s="638" t="s">
        <v>181</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642"/>
      <c r="C348" s="640"/>
      <c r="D348" s="641"/>
      <c r="E348" s="642" t="s">
        <v>980</v>
      </c>
      <c r="F348" s="638" t="s">
        <v>181</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 hidden="false" customHeight="false" outlineLevel="0" collapsed="false">
      <c r="A349" s="0"/>
      <c r="B349" s="642"/>
      <c r="C349" s="640"/>
      <c r="D349" s="619" t="s">
        <v>981</v>
      </c>
      <c r="E349" s="641" t="s">
        <v>982</v>
      </c>
      <c r="F349" s="638" t="s">
        <v>181</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642"/>
      <c r="C350" s="640"/>
      <c r="D350" s="641"/>
      <c r="E350" s="642" t="s">
        <v>983</v>
      </c>
      <c r="F350" s="638" t="s">
        <v>181</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642"/>
      <c r="C351" s="640"/>
      <c r="D351" s="641"/>
      <c r="E351" s="642" t="s">
        <v>984</v>
      </c>
      <c r="F351" s="638" t="s">
        <v>181</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642"/>
      <c r="C352" s="640"/>
      <c r="D352" s="641"/>
      <c r="E352" s="642" t="s">
        <v>985</v>
      </c>
      <c r="F352" s="638" t="s">
        <v>181</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642"/>
      <c r="C353" s="640"/>
      <c r="D353" s="641"/>
      <c r="E353" s="642" t="s">
        <v>986</v>
      </c>
      <c r="F353" s="638" t="s">
        <v>181</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 hidden="false" customHeight="false" outlineLevel="0" collapsed="false">
      <c r="A354" s="0"/>
      <c r="B354" s="642"/>
      <c r="C354" s="640"/>
      <c r="D354" s="619" t="s">
        <v>987</v>
      </c>
      <c r="E354" s="641" t="s">
        <v>988</v>
      </c>
      <c r="F354" s="638" t="s">
        <v>181</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642"/>
      <c r="C355" s="640"/>
      <c r="D355" s="641"/>
      <c r="E355" s="642" t="s">
        <v>989</v>
      </c>
      <c r="F355" s="638" t="s">
        <v>181</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642"/>
      <c r="C356" s="640"/>
      <c r="D356" s="641"/>
      <c r="E356" s="642" t="s">
        <v>990</v>
      </c>
      <c r="F356" s="638" t="s">
        <v>181</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642"/>
      <c r="C357" s="640"/>
      <c r="D357" s="641"/>
      <c r="E357" s="642" t="s">
        <v>991</v>
      </c>
      <c r="F357" s="638" t="s">
        <v>181</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642"/>
      <c r="C358" s="640"/>
      <c r="D358" s="641"/>
      <c r="E358" s="642" t="s">
        <v>992</v>
      </c>
      <c r="F358" s="638" t="s">
        <v>181</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642"/>
      <c r="C359" s="640"/>
      <c r="D359" s="641"/>
      <c r="E359" s="642" t="s">
        <v>993</v>
      </c>
      <c r="F359" s="638" t="s">
        <v>181</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642"/>
      <c r="C360" s="640"/>
      <c r="D360" s="641"/>
      <c r="E360" s="642" t="s">
        <v>994</v>
      </c>
      <c r="F360" s="638" t="s">
        <v>181</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642"/>
      <c r="C361" s="640"/>
      <c r="D361" s="641"/>
      <c r="E361" s="642" t="s">
        <v>995</v>
      </c>
      <c r="F361" s="638" t="s">
        <v>181</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 hidden="false" customHeight="false" outlineLevel="0" collapsed="false">
      <c r="A362" s="0"/>
      <c r="B362" s="642"/>
      <c r="C362" s="640"/>
      <c r="D362" s="619" t="s">
        <v>996</v>
      </c>
      <c r="E362" s="641" t="s">
        <v>997</v>
      </c>
      <c r="F362" s="638" t="s">
        <v>181</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642"/>
      <c r="C363" s="640"/>
      <c r="D363" s="641"/>
      <c r="E363" s="642" t="s">
        <v>998</v>
      </c>
      <c r="F363" s="638" t="s">
        <v>181</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642"/>
      <c r="C364" s="640"/>
      <c r="D364" s="641"/>
      <c r="E364" s="642" t="s">
        <v>999</v>
      </c>
      <c r="F364" s="638" t="s">
        <v>181</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642"/>
      <c r="C365" s="640"/>
      <c r="D365" s="641"/>
      <c r="E365" s="642" t="s">
        <v>1000</v>
      </c>
      <c r="F365" s="638" t="s">
        <v>181</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642"/>
      <c r="C366" s="640"/>
      <c r="D366" s="641"/>
      <c r="E366" s="642" t="s">
        <v>1001</v>
      </c>
      <c r="F366" s="638" t="s">
        <v>181</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642"/>
      <c r="C367" s="640"/>
      <c r="D367" s="641"/>
      <c r="E367" s="642" t="s">
        <v>1002</v>
      </c>
      <c r="F367" s="638" t="s">
        <v>181</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642"/>
      <c r="C368" s="640"/>
      <c r="D368" s="641"/>
      <c r="E368" s="642" t="s">
        <v>1003</v>
      </c>
      <c r="F368" s="638" t="s">
        <v>18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642"/>
      <c r="C369" s="640"/>
      <c r="D369" s="641"/>
      <c r="E369" s="642" t="s">
        <v>1004</v>
      </c>
      <c r="F369" s="638" t="s">
        <v>181</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642"/>
      <c r="C370" s="640"/>
      <c r="D370" s="641"/>
      <c r="E370" s="642" t="s">
        <v>1005</v>
      </c>
      <c r="F370" s="638" t="s">
        <v>181</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642"/>
      <c r="C371" s="640"/>
      <c r="D371" s="641"/>
      <c r="E371" s="642" t="s">
        <v>1006</v>
      </c>
      <c r="F371" s="638" t="s">
        <v>181</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5" hidden="false" customHeight="true" outlineLevel="0" collapsed="false">
      <c r="A372" s="0"/>
      <c r="B372" s="635" t="s">
        <v>98</v>
      </c>
      <c r="C372" s="636" t="s">
        <v>1007</v>
      </c>
      <c r="D372" s="643"/>
      <c r="E372" s="635" t="s">
        <v>1008</v>
      </c>
      <c r="F372" s="638" t="s">
        <v>181</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A373" s="0"/>
      <c r="B373" s="642"/>
      <c r="C373" s="640"/>
      <c r="D373" s="619" t="s">
        <v>1009</v>
      </c>
      <c r="E373" s="641" t="s">
        <v>1010</v>
      </c>
      <c r="F373" s="638" t="s">
        <v>181</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642"/>
      <c r="C374" s="640"/>
      <c r="D374" s="641"/>
      <c r="E374" s="642" t="s">
        <v>1011</v>
      </c>
      <c r="F374" s="638" t="s">
        <v>181</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642"/>
      <c r="C375" s="640"/>
      <c r="D375" s="641"/>
      <c r="E375" s="642" t="s">
        <v>1012</v>
      </c>
      <c r="F375" s="638" t="s">
        <v>181</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 hidden="false" customHeight="false" outlineLevel="0" collapsed="false">
      <c r="A376" s="0"/>
      <c r="B376" s="642"/>
      <c r="C376" s="640"/>
      <c r="D376" s="619" t="s">
        <v>1013</v>
      </c>
      <c r="E376" s="641" t="s">
        <v>1014</v>
      </c>
      <c r="F376" s="638" t="s">
        <v>181</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642"/>
      <c r="C377" s="640"/>
      <c r="D377" s="641"/>
      <c r="E377" s="642" t="s">
        <v>1015</v>
      </c>
      <c r="F377" s="638" t="s">
        <v>181</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642"/>
      <c r="C378" s="640"/>
      <c r="D378" s="641"/>
      <c r="E378" s="642" t="s">
        <v>1016</v>
      </c>
      <c r="F378" s="638" t="s">
        <v>181</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642"/>
      <c r="C379" s="640"/>
      <c r="D379" s="641"/>
      <c r="E379" s="642" t="s">
        <v>1017</v>
      </c>
      <c r="F379" s="638" t="s">
        <v>181</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642"/>
      <c r="C380" s="640"/>
      <c r="D380" s="641"/>
      <c r="E380" s="642" t="s">
        <v>1018</v>
      </c>
      <c r="F380" s="638" t="s">
        <v>181</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 hidden="false" customHeight="false" outlineLevel="0" collapsed="false">
      <c r="A381" s="0"/>
      <c r="B381" s="642"/>
      <c r="C381" s="640"/>
      <c r="D381" s="619" t="s">
        <v>1019</v>
      </c>
      <c r="E381" s="641" t="s">
        <v>1020</v>
      </c>
      <c r="F381" s="638" t="s">
        <v>181</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642"/>
      <c r="C382" s="640"/>
      <c r="D382" s="641"/>
      <c r="E382" s="642" t="s">
        <v>1021</v>
      </c>
      <c r="F382" s="638" t="s">
        <v>181</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642"/>
      <c r="C383" s="640"/>
      <c r="D383" s="641"/>
      <c r="E383" s="642" t="s">
        <v>1022</v>
      </c>
      <c r="F383" s="638" t="s">
        <v>181</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642"/>
      <c r="C384" s="640"/>
      <c r="D384" s="641"/>
      <c r="E384" s="642" t="s">
        <v>1023</v>
      </c>
      <c r="F384" s="638" t="s">
        <v>181</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642"/>
      <c r="C385" s="640"/>
      <c r="D385" s="641"/>
      <c r="E385" s="642" t="s">
        <v>1024</v>
      </c>
      <c r="F385" s="638" t="s">
        <v>181</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642"/>
      <c r="C386" s="640"/>
      <c r="D386" s="641"/>
      <c r="E386" s="642" t="s">
        <v>1025</v>
      </c>
      <c r="F386" s="638" t="s">
        <v>181</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642"/>
      <c r="C387" s="640"/>
      <c r="D387" s="641"/>
      <c r="E387" s="642" t="s">
        <v>1026</v>
      </c>
      <c r="F387" s="638" t="s">
        <v>181</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642"/>
      <c r="C388" s="640"/>
      <c r="D388" s="641"/>
      <c r="E388" s="642" t="s">
        <v>1027</v>
      </c>
      <c r="F388" s="638" t="s">
        <v>181</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642"/>
      <c r="C389" s="640"/>
      <c r="D389" s="641"/>
      <c r="E389" s="642" t="s">
        <v>1028</v>
      </c>
      <c r="F389" s="638" t="s">
        <v>181</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 hidden="false" customHeight="false" outlineLevel="0" collapsed="false">
      <c r="A390" s="0"/>
      <c r="B390" s="642"/>
      <c r="C390" s="640"/>
      <c r="D390" s="619" t="s">
        <v>1029</v>
      </c>
      <c r="E390" s="641" t="s">
        <v>1030</v>
      </c>
      <c r="F390" s="638" t="s">
        <v>181</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642"/>
      <c r="C391" s="640"/>
      <c r="D391" s="641"/>
      <c r="E391" s="642" t="s">
        <v>1031</v>
      </c>
      <c r="F391" s="638" t="s">
        <v>181</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642"/>
      <c r="C392" s="640"/>
      <c r="D392" s="641"/>
      <c r="E392" s="642" t="s">
        <v>1032</v>
      </c>
      <c r="F392" s="638" t="s">
        <v>181</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642"/>
      <c r="C393" s="640"/>
      <c r="D393" s="641"/>
      <c r="E393" s="642" t="s">
        <v>1033</v>
      </c>
      <c r="F393" s="638" t="s">
        <v>181</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 hidden="false" customHeight="false" outlineLevel="0" collapsed="false">
      <c r="A394" s="0"/>
      <c r="B394" s="642"/>
      <c r="C394" s="640"/>
      <c r="D394" s="619" t="s">
        <v>1034</v>
      </c>
      <c r="E394" s="641" t="s">
        <v>1035</v>
      </c>
      <c r="F394" s="638" t="s">
        <v>181</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642"/>
      <c r="C395" s="640"/>
      <c r="D395" s="641"/>
      <c r="E395" s="642" t="s">
        <v>1036</v>
      </c>
      <c r="F395" s="638" t="s">
        <v>181</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642"/>
      <c r="C396" s="640"/>
      <c r="D396" s="641"/>
      <c r="E396" s="642" t="s">
        <v>1037</v>
      </c>
      <c r="F396" s="638" t="s">
        <v>181</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642"/>
      <c r="C397" s="640"/>
      <c r="D397" s="641"/>
      <c r="E397" s="642" t="s">
        <v>1038</v>
      </c>
      <c r="F397" s="638" t="s">
        <v>181</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5" hidden="false" customHeight="true" outlineLevel="0" collapsed="false">
      <c r="A398" s="0"/>
      <c r="B398" s="635" t="s">
        <v>98</v>
      </c>
      <c r="C398" s="636" t="s">
        <v>1039</v>
      </c>
      <c r="D398" s="643"/>
      <c r="E398" s="635" t="s">
        <v>1040</v>
      </c>
      <c r="F398" s="638" t="s">
        <v>181</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 hidden="false" customHeight="false" outlineLevel="0" collapsed="false">
      <c r="A399" s="0"/>
      <c r="B399" s="642"/>
      <c r="C399" s="640"/>
      <c r="D399" s="619" t="s">
        <v>1041</v>
      </c>
      <c r="E399" s="641" t="s">
        <v>1042</v>
      </c>
      <c r="F399" s="638" t="s">
        <v>181</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642"/>
      <c r="C400" s="640"/>
      <c r="D400" s="641"/>
      <c r="E400" s="642" t="s">
        <v>1043</v>
      </c>
      <c r="F400" s="638" t="s">
        <v>181</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642"/>
      <c r="C401" s="640"/>
      <c r="D401" s="641"/>
      <c r="E401" s="642" t="s">
        <v>1044</v>
      </c>
      <c r="F401" s="638" t="s">
        <v>181</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 hidden="false" customHeight="false" outlineLevel="0" collapsed="false">
      <c r="A402" s="0"/>
      <c r="B402" s="642"/>
      <c r="C402" s="640"/>
      <c r="D402" s="619" t="s">
        <v>1045</v>
      </c>
      <c r="E402" s="641" t="s">
        <v>1046</v>
      </c>
      <c r="F402" s="638" t="s">
        <v>181</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642"/>
      <c r="C403" s="640"/>
      <c r="D403" s="641"/>
      <c r="E403" s="642" t="s">
        <v>1047</v>
      </c>
      <c r="F403" s="638" t="s">
        <v>181</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642"/>
      <c r="C404" s="640"/>
      <c r="D404" s="641"/>
      <c r="E404" s="642" t="s">
        <v>1048</v>
      </c>
      <c r="F404" s="638" t="s">
        <v>181</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642"/>
      <c r="C405" s="640"/>
      <c r="D405" s="641"/>
      <c r="E405" s="642" t="s">
        <v>1049</v>
      </c>
      <c r="F405" s="638" t="s">
        <v>181</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 hidden="false" customHeight="false" outlineLevel="0" collapsed="false">
      <c r="A406" s="0"/>
      <c r="B406" s="642"/>
      <c r="C406" s="640"/>
      <c r="D406" s="619" t="s">
        <v>1050</v>
      </c>
      <c r="E406" s="641" t="s">
        <v>1051</v>
      </c>
      <c r="F406" s="638" t="s">
        <v>181</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642"/>
      <c r="C407" s="640"/>
      <c r="D407" s="641"/>
      <c r="E407" s="642" t="s">
        <v>1052</v>
      </c>
      <c r="F407" s="638" t="s">
        <v>181</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 hidden="false" customHeight="false" outlineLevel="0" collapsed="false">
      <c r="A408" s="0"/>
      <c r="B408" s="642"/>
      <c r="C408" s="640"/>
      <c r="D408" s="619" t="s">
        <v>1053</v>
      </c>
      <c r="E408" s="641" t="s">
        <v>1054</v>
      </c>
      <c r="F408" s="638" t="s">
        <v>181</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642"/>
      <c r="C409" s="640"/>
      <c r="D409" s="641"/>
      <c r="E409" s="642" t="s">
        <v>1055</v>
      </c>
      <c r="F409" s="638" t="s">
        <v>181</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 hidden="false" customHeight="false" outlineLevel="0" collapsed="false">
      <c r="A410" s="0"/>
      <c r="B410" s="642"/>
      <c r="C410" s="640"/>
      <c r="D410" s="619" t="s">
        <v>1056</v>
      </c>
      <c r="E410" s="641" t="s">
        <v>1057</v>
      </c>
      <c r="F410" s="638" t="s">
        <v>181</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642"/>
      <c r="C411" s="640"/>
      <c r="D411" s="641"/>
      <c r="E411" s="642" t="s">
        <v>1058</v>
      </c>
      <c r="F411" s="638" t="s">
        <v>181</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642"/>
      <c r="C412" s="640"/>
      <c r="D412" s="641"/>
      <c r="E412" s="642" t="s">
        <v>1059</v>
      </c>
      <c r="F412" s="638" t="s">
        <v>181</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642"/>
      <c r="C413" s="640"/>
      <c r="D413" s="641"/>
      <c r="E413" s="642" t="s">
        <v>1060</v>
      </c>
      <c r="F413" s="638" t="s">
        <v>181</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642"/>
      <c r="C414" s="640"/>
      <c r="D414" s="641"/>
      <c r="E414" s="642" t="s">
        <v>1061</v>
      </c>
      <c r="F414" s="638" t="s">
        <v>181</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5" hidden="false" customHeight="true" outlineLevel="0" collapsed="false">
      <c r="A415" s="0"/>
      <c r="B415" s="635" t="s">
        <v>98</v>
      </c>
      <c r="C415" s="636" t="s">
        <v>1062</v>
      </c>
      <c r="D415" s="643"/>
      <c r="E415" s="635" t="s">
        <v>1063</v>
      </c>
      <c r="F415" s="638" t="s">
        <v>181</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 hidden="false" customHeight="false" outlineLevel="0" collapsed="false">
      <c r="A416" s="0"/>
      <c r="B416" s="642"/>
      <c r="C416" s="640"/>
      <c r="D416" s="619" t="s">
        <v>1064</v>
      </c>
      <c r="E416" s="641" t="s">
        <v>1065</v>
      </c>
      <c r="F416" s="638" t="s">
        <v>181</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642"/>
      <c r="C417" s="640"/>
      <c r="D417" s="641"/>
      <c r="E417" s="642" t="s">
        <v>1066</v>
      </c>
      <c r="F417" s="638" t="s">
        <v>181</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642"/>
      <c r="C418" s="640"/>
      <c r="D418" s="641"/>
      <c r="E418" s="642" t="s">
        <v>1067</v>
      </c>
      <c r="F418" s="638" t="s">
        <v>181</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 hidden="false" customHeight="false" outlineLevel="0" collapsed="false">
      <c r="A419" s="0"/>
      <c r="B419" s="642"/>
      <c r="C419" s="640"/>
      <c r="D419" s="619" t="s">
        <v>1068</v>
      </c>
      <c r="E419" s="641" t="s">
        <v>1069</v>
      </c>
      <c r="F419" s="638" t="s">
        <v>181</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642"/>
      <c r="C420" s="640"/>
      <c r="D420" s="641"/>
      <c r="E420" s="642" t="s">
        <v>1070</v>
      </c>
      <c r="F420" s="638" t="s">
        <v>181</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 hidden="false" customHeight="false" outlineLevel="0" collapsed="false">
      <c r="A421" s="0"/>
      <c r="B421" s="642"/>
      <c r="C421" s="640"/>
      <c r="D421" s="619" t="s">
        <v>1071</v>
      </c>
      <c r="E421" s="641" t="s">
        <v>1072</v>
      </c>
      <c r="F421" s="638" t="s">
        <v>181</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642"/>
      <c r="C422" s="640"/>
      <c r="D422" s="641"/>
      <c r="E422" s="642" t="s">
        <v>1073</v>
      </c>
      <c r="F422" s="638" t="s">
        <v>181</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642"/>
      <c r="C423" s="640"/>
      <c r="D423" s="641"/>
      <c r="E423" s="642" t="s">
        <v>1074</v>
      </c>
      <c r="F423" s="638" t="s">
        <v>181</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642"/>
      <c r="C424" s="640"/>
      <c r="D424" s="641"/>
      <c r="E424" s="642" t="s">
        <v>1075</v>
      </c>
      <c r="F424" s="638" t="s">
        <v>181</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642"/>
      <c r="C425" s="640"/>
      <c r="D425" s="641"/>
      <c r="E425" s="642" t="s">
        <v>1076</v>
      </c>
      <c r="F425" s="638" t="s">
        <v>181</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 hidden="false" customHeight="false" outlineLevel="0" collapsed="false">
      <c r="A426" s="0"/>
      <c r="B426" s="642"/>
      <c r="C426" s="640"/>
      <c r="D426" s="619" t="s">
        <v>1077</v>
      </c>
      <c r="E426" s="641" t="s">
        <v>1078</v>
      </c>
      <c r="F426" s="638" t="s">
        <v>181</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642"/>
      <c r="C427" s="640"/>
      <c r="D427" s="641"/>
      <c r="E427" s="642" t="s">
        <v>1079</v>
      </c>
      <c r="F427" s="638" t="s">
        <v>181</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642"/>
      <c r="C428" s="640"/>
      <c r="D428" s="641"/>
      <c r="E428" s="642" t="s">
        <v>1080</v>
      </c>
      <c r="F428" s="638" t="s">
        <v>181</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642"/>
      <c r="C429" s="640"/>
      <c r="D429" s="641"/>
      <c r="E429" s="642" t="s">
        <v>1081</v>
      </c>
      <c r="F429" s="638" t="s">
        <v>181</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 hidden="false" customHeight="false" outlineLevel="0" collapsed="false">
      <c r="A430" s="0"/>
      <c r="B430" s="642"/>
      <c r="C430" s="640"/>
      <c r="D430" s="619" t="s">
        <v>1082</v>
      </c>
      <c r="E430" s="641" t="s">
        <v>1083</v>
      </c>
      <c r="F430" s="638" t="s">
        <v>181</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642"/>
      <c r="C431" s="640"/>
      <c r="D431" s="641"/>
      <c r="E431" s="642" t="s">
        <v>1084</v>
      </c>
      <c r="F431" s="638" t="s">
        <v>181</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642"/>
      <c r="C432" s="640"/>
      <c r="D432" s="641"/>
      <c r="E432" s="642" t="s">
        <v>1085</v>
      </c>
      <c r="F432" s="638" t="s">
        <v>181</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642"/>
      <c r="C433" s="640"/>
      <c r="D433" s="641"/>
      <c r="E433" s="642" t="s">
        <v>1086</v>
      </c>
      <c r="F433" s="638" t="s">
        <v>181</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 hidden="false" customHeight="false" outlineLevel="0" collapsed="false">
      <c r="A434" s="0"/>
      <c r="B434" s="642"/>
      <c r="C434" s="640"/>
      <c r="D434" s="619" t="s">
        <v>1087</v>
      </c>
      <c r="E434" s="641" t="s">
        <v>1088</v>
      </c>
      <c r="F434" s="638" t="s">
        <v>181</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642"/>
      <c r="C435" s="640"/>
      <c r="D435" s="641"/>
      <c r="E435" s="642" t="s">
        <v>1089</v>
      </c>
      <c r="F435" s="638" t="s">
        <v>181</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642"/>
      <c r="C436" s="640"/>
      <c r="D436" s="641"/>
      <c r="E436" s="642" t="s">
        <v>1090</v>
      </c>
      <c r="F436" s="638" t="s">
        <v>181</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642"/>
      <c r="C437" s="640"/>
      <c r="D437" s="641"/>
      <c r="E437" s="642" t="s">
        <v>1091</v>
      </c>
      <c r="F437" s="638" t="s">
        <v>181</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642"/>
      <c r="C438" s="640"/>
      <c r="D438" s="641"/>
      <c r="E438" s="642" t="s">
        <v>1092</v>
      </c>
      <c r="F438" s="638" t="s">
        <v>181</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 hidden="false" customHeight="false" outlineLevel="0" collapsed="false">
      <c r="A439" s="0"/>
      <c r="B439" s="642"/>
      <c r="C439" s="640"/>
      <c r="D439" s="619" t="s">
        <v>1093</v>
      </c>
      <c r="E439" s="641" t="s">
        <v>1094</v>
      </c>
      <c r="F439" s="638" t="s">
        <v>181</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642"/>
      <c r="C440" s="640"/>
      <c r="D440" s="641"/>
      <c r="E440" s="642" t="s">
        <v>1095</v>
      </c>
      <c r="F440" s="638" t="s">
        <v>181</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5" hidden="false" customHeight="true" outlineLevel="0" collapsed="false">
      <c r="A441" s="0"/>
      <c r="B441" s="635" t="s">
        <v>98</v>
      </c>
      <c r="C441" s="636" t="s">
        <v>1096</v>
      </c>
      <c r="D441" s="643"/>
      <c r="E441" s="635" t="s">
        <v>1097</v>
      </c>
      <c r="F441" s="638" t="s">
        <v>181</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 hidden="false" customHeight="false" outlineLevel="0" collapsed="false">
      <c r="A442" s="0"/>
      <c r="B442" s="642"/>
      <c r="C442" s="640"/>
      <c r="D442" s="619" t="s">
        <v>1098</v>
      </c>
      <c r="E442" s="641" t="s">
        <v>1099</v>
      </c>
      <c r="F442" s="638" t="s">
        <v>181</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642"/>
      <c r="C443" s="640"/>
      <c r="D443" s="641"/>
      <c r="E443" s="642" t="s">
        <v>1100</v>
      </c>
      <c r="F443" s="638" t="s">
        <v>181</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642"/>
      <c r="C444" s="640"/>
      <c r="D444" s="641"/>
      <c r="E444" s="642" t="s">
        <v>1101</v>
      </c>
      <c r="F444" s="638" t="s">
        <v>181</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 hidden="false" customHeight="false" outlineLevel="0" collapsed="false">
      <c r="A445" s="0"/>
      <c r="B445" s="642"/>
      <c r="C445" s="640"/>
      <c r="D445" s="619" t="s">
        <v>1102</v>
      </c>
      <c r="E445" s="641" t="s">
        <v>1103</v>
      </c>
      <c r="F445" s="638" t="s">
        <v>181</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642"/>
      <c r="C446" s="640"/>
      <c r="D446" s="641"/>
      <c r="E446" s="642" t="s">
        <v>1104</v>
      </c>
      <c r="F446" s="638" t="s">
        <v>181</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642"/>
      <c r="C447" s="640"/>
      <c r="D447" s="641"/>
      <c r="E447" s="642" t="s">
        <v>1105</v>
      </c>
      <c r="F447" s="638" t="s">
        <v>181</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642"/>
      <c r="C448" s="640"/>
      <c r="D448" s="641"/>
      <c r="E448" s="642" t="s">
        <v>1106</v>
      </c>
      <c r="F448" s="638" t="s">
        <v>181</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 hidden="false" customHeight="false" outlineLevel="0" collapsed="false">
      <c r="A449" s="0"/>
      <c r="B449" s="642"/>
      <c r="C449" s="640"/>
      <c r="D449" s="619" t="s">
        <v>1107</v>
      </c>
      <c r="E449" s="641" t="s">
        <v>1108</v>
      </c>
      <c r="F449" s="638" t="s">
        <v>181</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642"/>
      <c r="C450" s="640"/>
      <c r="D450" s="641"/>
      <c r="E450" s="642" t="s">
        <v>1109</v>
      </c>
      <c r="F450" s="638" t="s">
        <v>181</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 hidden="false" customHeight="false" outlineLevel="0" collapsed="false">
      <c r="A451" s="0"/>
      <c r="B451" s="642"/>
      <c r="C451" s="640"/>
      <c r="D451" s="619" t="s">
        <v>1110</v>
      </c>
      <c r="E451" s="641" t="s">
        <v>1111</v>
      </c>
      <c r="F451" s="638" t="s">
        <v>181</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642"/>
      <c r="C452" s="640"/>
      <c r="D452" s="641"/>
      <c r="E452" s="642" t="s">
        <v>1112</v>
      </c>
      <c r="F452" s="638" t="s">
        <v>181</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642"/>
      <c r="C453" s="640"/>
      <c r="D453" s="641"/>
      <c r="E453" s="642" t="s">
        <v>1113</v>
      </c>
      <c r="F453" s="638" t="s">
        <v>181</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 hidden="false" customHeight="false" outlineLevel="0" collapsed="false">
      <c r="A454" s="0"/>
      <c r="B454" s="642"/>
      <c r="C454" s="640"/>
      <c r="D454" s="619" t="s">
        <v>1114</v>
      </c>
      <c r="E454" s="641" t="s">
        <v>1115</v>
      </c>
      <c r="F454" s="638" t="s">
        <v>181</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642"/>
      <c r="C455" s="640"/>
      <c r="D455" s="641"/>
      <c r="E455" s="642" t="s">
        <v>1116</v>
      </c>
      <c r="F455" s="638" t="s">
        <v>181</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5" hidden="false" customHeight="true" outlineLevel="0" collapsed="false">
      <c r="A456" s="0"/>
      <c r="B456" s="635" t="s">
        <v>98</v>
      </c>
      <c r="C456" s="636" t="s">
        <v>1117</v>
      </c>
      <c r="D456" s="643"/>
      <c r="E456" s="635" t="s">
        <v>1118</v>
      </c>
      <c r="F456" s="638" t="s">
        <v>181</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 hidden="false" customHeight="false" outlineLevel="0" collapsed="false">
      <c r="A457" s="0"/>
      <c r="B457" s="642"/>
      <c r="C457" s="640"/>
      <c r="D457" s="619" t="s">
        <v>1119</v>
      </c>
      <c r="E457" s="641" t="s">
        <v>1120</v>
      </c>
      <c r="F457" s="638" t="s">
        <v>181</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642"/>
      <c r="C458" s="640"/>
      <c r="D458" s="641"/>
      <c r="E458" s="642" t="s">
        <v>1121</v>
      </c>
      <c r="F458" s="638" t="s">
        <v>181</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642"/>
      <c r="C459" s="640"/>
      <c r="D459" s="641"/>
      <c r="E459" s="642" t="s">
        <v>1122</v>
      </c>
      <c r="F459" s="638" t="s">
        <v>181</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 hidden="false" customHeight="false" outlineLevel="0" collapsed="false">
      <c r="A460" s="0"/>
      <c r="B460" s="642"/>
      <c r="C460" s="640"/>
      <c r="D460" s="619" t="s">
        <v>1123</v>
      </c>
      <c r="E460" s="641" t="s">
        <v>1124</v>
      </c>
      <c r="F460" s="638" t="s">
        <v>181</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642"/>
      <c r="C461" s="640"/>
      <c r="D461" s="641"/>
      <c r="E461" s="642" t="s">
        <v>1125</v>
      </c>
      <c r="F461" s="638" t="s">
        <v>181</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642"/>
      <c r="C462" s="640"/>
      <c r="D462" s="641"/>
      <c r="E462" s="642" t="s">
        <v>1126</v>
      </c>
      <c r="F462" s="638" t="s">
        <v>181</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642"/>
      <c r="C463" s="640"/>
      <c r="D463" s="641"/>
      <c r="E463" s="642" t="s">
        <v>1127</v>
      </c>
      <c r="F463" s="638" t="s">
        <v>181</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 hidden="false" customHeight="false" outlineLevel="0" collapsed="false">
      <c r="A464" s="0"/>
      <c r="B464" s="642"/>
      <c r="C464" s="640"/>
      <c r="D464" s="619" t="s">
        <v>1128</v>
      </c>
      <c r="E464" s="641" t="s">
        <v>1129</v>
      </c>
      <c r="F464" s="638" t="s">
        <v>181</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642"/>
      <c r="C465" s="640"/>
      <c r="D465" s="641"/>
      <c r="E465" s="642" t="s">
        <v>1130</v>
      </c>
      <c r="F465" s="638" t="s">
        <v>181</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642"/>
      <c r="C466" s="640"/>
      <c r="D466" s="641"/>
      <c r="E466" s="642" t="s">
        <v>1131</v>
      </c>
      <c r="F466" s="638" t="s">
        <v>181</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642"/>
      <c r="C467" s="640"/>
      <c r="D467" s="641"/>
      <c r="E467" s="642" t="s">
        <v>1132</v>
      </c>
      <c r="F467" s="638" t="s">
        <v>181</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642"/>
      <c r="C468" s="640"/>
      <c r="D468" s="641"/>
      <c r="E468" s="642" t="s">
        <v>1133</v>
      </c>
      <c r="F468" s="638" t="s">
        <v>181</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642"/>
      <c r="C469" s="640"/>
      <c r="D469" s="641"/>
      <c r="E469" s="642" t="s">
        <v>1134</v>
      </c>
      <c r="F469" s="638" t="s">
        <v>181</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 hidden="false" customHeight="false" outlineLevel="0" collapsed="false">
      <c r="A470" s="0"/>
      <c r="B470" s="642"/>
      <c r="C470" s="640"/>
      <c r="D470" s="619" t="s">
        <v>1135</v>
      </c>
      <c r="E470" s="641" t="s">
        <v>1136</v>
      </c>
      <c r="F470" s="638" t="s">
        <v>181</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642"/>
      <c r="C471" s="640"/>
      <c r="D471" s="641"/>
      <c r="E471" s="642" t="s">
        <v>1137</v>
      </c>
      <c r="F471" s="638" t="s">
        <v>181</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642"/>
      <c r="C472" s="640"/>
      <c r="D472" s="641"/>
      <c r="E472" s="642" t="s">
        <v>1138</v>
      </c>
      <c r="F472" s="638" t="s">
        <v>181</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642"/>
      <c r="C473" s="640"/>
      <c r="D473" s="641"/>
      <c r="E473" s="642" t="s">
        <v>1139</v>
      </c>
      <c r="F473" s="638" t="s">
        <v>181</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642"/>
      <c r="C474" s="640"/>
      <c r="D474" s="641"/>
      <c r="E474" s="642" t="s">
        <v>1140</v>
      </c>
      <c r="F474" s="638" t="s">
        <v>181</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642"/>
      <c r="C475" s="640"/>
      <c r="D475" s="641"/>
      <c r="E475" s="642" t="s">
        <v>1141</v>
      </c>
      <c r="F475" s="638" t="s">
        <v>181</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642"/>
      <c r="C476" s="640"/>
      <c r="D476" s="641"/>
      <c r="E476" s="642" t="s">
        <v>1142</v>
      </c>
      <c r="F476" s="638" t="s">
        <v>181</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642"/>
      <c r="C477" s="640"/>
      <c r="D477" s="641"/>
      <c r="E477" s="642" t="s">
        <v>1143</v>
      </c>
      <c r="F477" s="638" t="s">
        <v>181</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 hidden="false" customHeight="false" outlineLevel="0" collapsed="false">
      <c r="A478" s="0"/>
      <c r="B478" s="642"/>
      <c r="C478" s="640"/>
      <c r="D478" s="619" t="s">
        <v>1144</v>
      </c>
      <c r="E478" s="641" t="s">
        <v>1145</v>
      </c>
      <c r="F478" s="638" t="s">
        <v>181</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642"/>
      <c r="C479" s="640"/>
      <c r="D479" s="641"/>
      <c r="E479" s="642" t="s">
        <v>1146</v>
      </c>
      <c r="F479" s="638" t="s">
        <v>181</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642"/>
      <c r="C480" s="640"/>
      <c r="D480" s="641"/>
      <c r="E480" s="642" t="s">
        <v>1147</v>
      </c>
      <c r="F480" s="638" t="s">
        <v>181</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642"/>
      <c r="C481" s="640"/>
      <c r="D481" s="641"/>
      <c r="E481" s="642" t="s">
        <v>1148</v>
      </c>
      <c r="F481" s="638" t="s">
        <v>181</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642"/>
      <c r="C482" s="640"/>
      <c r="D482" s="641"/>
      <c r="E482" s="642" t="s">
        <v>1149</v>
      </c>
      <c r="F482" s="638" t="s">
        <v>181</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642"/>
      <c r="C483" s="640"/>
      <c r="D483" s="641"/>
      <c r="E483" s="642" t="s">
        <v>1150</v>
      </c>
      <c r="F483" s="638" t="s">
        <v>181</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642"/>
      <c r="C484" s="640"/>
      <c r="D484" s="641"/>
      <c r="E484" s="642" t="s">
        <v>1151</v>
      </c>
      <c r="F484" s="638" t="s">
        <v>181</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642"/>
      <c r="C485" s="640"/>
      <c r="D485" s="641"/>
      <c r="E485" s="642" t="s">
        <v>1152</v>
      </c>
      <c r="F485" s="638" t="s">
        <v>181</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 hidden="false" customHeight="false" outlineLevel="0" collapsed="false">
      <c r="A486" s="0"/>
      <c r="B486" s="642"/>
      <c r="C486" s="640"/>
      <c r="D486" s="619" t="s">
        <v>1153</v>
      </c>
      <c r="E486" s="641" t="s">
        <v>1154</v>
      </c>
      <c r="F486" s="638" t="s">
        <v>181</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642"/>
      <c r="C487" s="640"/>
      <c r="D487" s="641"/>
      <c r="E487" s="642" t="s">
        <v>1155</v>
      </c>
      <c r="F487" s="638" t="s">
        <v>181</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642"/>
      <c r="C488" s="640"/>
      <c r="D488" s="641"/>
      <c r="E488" s="642" t="s">
        <v>1156</v>
      </c>
      <c r="F488" s="638" t="s">
        <v>181</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642"/>
      <c r="C489" s="640"/>
      <c r="D489" s="641"/>
      <c r="E489" s="642" t="s">
        <v>1157</v>
      </c>
      <c r="F489" s="638" t="s">
        <v>181</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642"/>
      <c r="C490" s="640"/>
      <c r="D490" s="641"/>
      <c r="E490" s="642" t="s">
        <v>1158</v>
      </c>
      <c r="F490" s="638" t="s">
        <v>181</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642"/>
      <c r="C491" s="640"/>
      <c r="D491" s="641"/>
      <c r="E491" s="642" t="s">
        <v>1159</v>
      </c>
      <c r="F491" s="638" t="s">
        <v>181</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 hidden="false" customHeight="false" outlineLevel="0" collapsed="false">
      <c r="A492" s="0"/>
      <c r="B492" s="642"/>
      <c r="C492" s="640"/>
      <c r="D492" s="619" t="s">
        <v>1160</v>
      </c>
      <c r="E492" s="641" t="s">
        <v>1161</v>
      </c>
      <c r="F492" s="638" t="s">
        <v>181</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642"/>
      <c r="C493" s="640"/>
      <c r="D493" s="641"/>
      <c r="E493" s="642" t="s">
        <v>1162</v>
      </c>
      <c r="F493" s="638" t="s">
        <v>181</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642"/>
      <c r="C494" s="640"/>
      <c r="D494" s="641"/>
      <c r="E494" s="642" t="s">
        <v>1163</v>
      </c>
      <c r="F494" s="638" t="s">
        <v>181</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642"/>
      <c r="C495" s="640"/>
      <c r="D495" s="641"/>
      <c r="E495" s="642" t="s">
        <v>1164</v>
      </c>
      <c r="F495" s="638" t="s">
        <v>181</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 hidden="false" customHeight="false" outlineLevel="0" collapsed="false">
      <c r="A496" s="0"/>
      <c r="B496" s="642"/>
      <c r="C496" s="640"/>
      <c r="D496" s="619" t="s">
        <v>1165</v>
      </c>
      <c r="E496" s="641" t="s">
        <v>1166</v>
      </c>
      <c r="F496" s="638" t="s">
        <v>181</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642"/>
      <c r="C497" s="640"/>
      <c r="D497" s="641"/>
      <c r="E497" s="642" t="s">
        <v>1167</v>
      </c>
      <c r="F497" s="638" t="s">
        <v>181</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642"/>
      <c r="C498" s="640"/>
      <c r="D498" s="641"/>
      <c r="E498" s="642" t="s">
        <v>1168</v>
      </c>
      <c r="F498" s="638" t="s">
        <v>181</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642"/>
      <c r="C499" s="640"/>
      <c r="D499" s="641"/>
      <c r="E499" s="642" t="s">
        <v>1169</v>
      </c>
      <c r="F499" s="638" t="s">
        <v>181</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642"/>
      <c r="C500" s="640"/>
      <c r="D500" s="641"/>
      <c r="E500" s="642" t="s">
        <v>1170</v>
      </c>
      <c r="F500" s="638" t="s">
        <v>181</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642"/>
      <c r="C501" s="640"/>
      <c r="D501" s="641"/>
      <c r="E501" s="642" t="s">
        <v>1171</v>
      </c>
      <c r="F501" s="638" t="s">
        <v>181</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642"/>
      <c r="C502" s="640"/>
      <c r="D502" s="641"/>
      <c r="E502" s="642" t="s">
        <v>1172</v>
      </c>
      <c r="F502" s="638" t="s">
        <v>181</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642"/>
      <c r="C503" s="640"/>
      <c r="D503" s="641"/>
      <c r="E503" s="642" t="s">
        <v>1173</v>
      </c>
      <c r="F503" s="638" t="s">
        <v>181</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642"/>
      <c r="C504" s="640"/>
      <c r="D504" s="641"/>
      <c r="E504" s="642" t="s">
        <v>1174</v>
      </c>
      <c r="F504" s="638" t="s">
        <v>181</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5" hidden="false" customHeight="true" outlineLevel="0" collapsed="false">
      <c r="A505" s="0"/>
      <c r="B505" s="635" t="s">
        <v>98</v>
      </c>
      <c r="C505" s="636" t="s">
        <v>1175</v>
      </c>
      <c r="D505" s="643"/>
      <c r="E505" s="635" t="s">
        <v>1176</v>
      </c>
      <c r="F505" s="638" t="s">
        <v>181</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 hidden="false" customHeight="false" outlineLevel="0" collapsed="false">
      <c r="A506" s="0"/>
      <c r="B506" s="642"/>
      <c r="C506" s="640"/>
      <c r="D506" s="619" t="s">
        <v>1177</v>
      </c>
      <c r="E506" s="641" t="s">
        <v>1178</v>
      </c>
      <c r="F506" s="638" t="s">
        <v>181</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642"/>
      <c r="C507" s="640"/>
      <c r="D507" s="641"/>
      <c r="E507" s="642" t="s">
        <v>1179</v>
      </c>
      <c r="F507" s="638" t="s">
        <v>181</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642"/>
      <c r="C508" s="640"/>
      <c r="D508" s="641"/>
      <c r="E508" s="642" t="s">
        <v>1180</v>
      </c>
      <c r="F508" s="638" t="s">
        <v>181</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 hidden="false" customHeight="false" outlineLevel="0" collapsed="false">
      <c r="A509" s="0"/>
      <c r="B509" s="642"/>
      <c r="C509" s="640"/>
      <c r="D509" s="619" t="s">
        <v>1181</v>
      </c>
      <c r="E509" s="641" t="s">
        <v>1182</v>
      </c>
      <c r="F509" s="638" t="s">
        <v>181</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642"/>
      <c r="C510" s="640"/>
      <c r="D510" s="641"/>
      <c r="E510" s="642" t="s">
        <v>1183</v>
      </c>
      <c r="F510" s="638" t="s">
        <v>181</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 hidden="false" customHeight="false" outlineLevel="0" collapsed="false">
      <c r="A511" s="0"/>
      <c r="B511" s="642"/>
      <c r="C511" s="640"/>
      <c r="D511" s="619" t="s">
        <v>1184</v>
      </c>
      <c r="E511" s="641" t="s">
        <v>1185</v>
      </c>
      <c r="F511" s="638" t="s">
        <v>181</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642"/>
      <c r="C512" s="640"/>
      <c r="D512" s="641"/>
      <c r="E512" s="642" t="s">
        <v>1186</v>
      </c>
      <c r="F512" s="638" t="s">
        <v>181</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 hidden="false" customHeight="false" outlineLevel="0" collapsed="false">
      <c r="A513" s="0"/>
      <c r="B513" s="642"/>
      <c r="C513" s="640"/>
      <c r="D513" s="619" t="s">
        <v>1187</v>
      </c>
      <c r="E513" s="641" t="s">
        <v>1188</v>
      </c>
      <c r="F513" s="638" t="s">
        <v>181</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642"/>
      <c r="C514" s="640"/>
      <c r="D514" s="641"/>
      <c r="E514" s="642" t="s">
        <v>1189</v>
      </c>
      <c r="F514" s="638" t="s">
        <v>181</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 hidden="false" customHeight="false" outlineLevel="0" collapsed="false">
      <c r="A515" s="0"/>
      <c r="B515" s="642"/>
      <c r="C515" s="640"/>
      <c r="D515" s="619" t="s">
        <v>1190</v>
      </c>
      <c r="E515" s="641" t="s">
        <v>1191</v>
      </c>
      <c r="F515" s="638" t="s">
        <v>181</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642"/>
      <c r="C516" s="640"/>
      <c r="D516" s="641"/>
      <c r="E516" s="642" t="s">
        <v>1192</v>
      </c>
      <c r="F516" s="638" t="s">
        <v>181</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 hidden="false" customHeight="false" outlineLevel="0" collapsed="false">
      <c r="A517" s="0"/>
      <c r="B517" s="642"/>
      <c r="C517" s="640"/>
      <c r="D517" s="619" t="s">
        <v>1193</v>
      </c>
      <c r="E517" s="641" t="s">
        <v>1194</v>
      </c>
      <c r="F517" s="638" t="s">
        <v>181</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642"/>
      <c r="C518" s="640"/>
      <c r="D518" s="641"/>
      <c r="E518" s="642" t="s">
        <v>1195</v>
      </c>
      <c r="F518" s="638" t="s">
        <v>181</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5" hidden="false" customHeight="true" outlineLevel="0" collapsed="false">
      <c r="A519" s="0"/>
      <c r="B519" s="635" t="s">
        <v>98</v>
      </c>
      <c r="C519" s="636" t="s">
        <v>1196</v>
      </c>
      <c r="D519" s="643"/>
      <c r="E519" s="635" t="s">
        <v>1197</v>
      </c>
      <c r="F519" s="638" t="s">
        <v>181</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 hidden="false" customHeight="false" outlineLevel="0" collapsed="false">
      <c r="A520" s="0"/>
      <c r="B520" s="642"/>
      <c r="C520" s="640"/>
      <c r="D520" s="619" t="s">
        <v>1198</v>
      </c>
      <c r="E520" s="641" t="s">
        <v>1199</v>
      </c>
      <c r="F520" s="638" t="s">
        <v>181</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642"/>
      <c r="C521" s="640"/>
      <c r="D521" s="641"/>
      <c r="E521" s="642" t="s">
        <v>1200</v>
      </c>
      <c r="F521" s="638" t="s">
        <v>181</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642"/>
      <c r="C522" s="640"/>
      <c r="D522" s="641"/>
      <c r="E522" s="642" t="s">
        <v>1201</v>
      </c>
      <c r="F522" s="638" t="s">
        <v>181</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 hidden="false" customHeight="false" outlineLevel="0" collapsed="false">
      <c r="A523" s="0"/>
      <c r="B523" s="642"/>
      <c r="C523" s="640"/>
      <c r="D523" s="619" t="s">
        <v>1202</v>
      </c>
      <c r="E523" s="641" t="s">
        <v>1203</v>
      </c>
      <c r="F523" s="638" t="s">
        <v>181</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642"/>
      <c r="C524" s="640"/>
      <c r="D524" s="641"/>
      <c r="E524" s="642" t="s">
        <v>1204</v>
      </c>
      <c r="F524" s="638" t="s">
        <v>181</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642"/>
      <c r="C525" s="640"/>
      <c r="D525" s="641"/>
      <c r="E525" s="642" t="s">
        <v>1205</v>
      </c>
      <c r="F525" s="638" t="s">
        <v>181</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642"/>
      <c r="C526" s="640"/>
      <c r="D526" s="641"/>
      <c r="E526" s="642" t="s">
        <v>1206</v>
      </c>
      <c r="F526" s="638" t="s">
        <v>181</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642"/>
      <c r="C527" s="640"/>
      <c r="D527" s="641"/>
      <c r="E527" s="642" t="s">
        <v>1207</v>
      </c>
      <c r="F527" s="638" t="s">
        <v>181</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642"/>
      <c r="C528" s="640"/>
      <c r="D528" s="641"/>
      <c r="E528" s="642" t="s">
        <v>1208</v>
      </c>
      <c r="F528" s="638" t="s">
        <v>181</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 hidden="false" customHeight="false" outlineLevel="0" collapsed="false">
      <c r="A529" s="0"/>
      <c r="B529" s="642"/>
      <c r="C529" s="640"/>
      <c r="D529" s="619" t="s">
        <v>1209</v>
      </c>
      <c r="E529" s="641" t="s">
        <v>1210</v>
      </c>
      <c r="F529" s="638" t="s">
        <v>181</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642"/>
      <c r="C530" s="640"/>
      <c r="D530" s="641"/>
      <c r="E530" s="642" t="s">
        <v>1211</v>
      </c>
      <c r="F530" s="638" t="s">
        <v>181</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642"/>
      <c r="C531" s="640"/>
      <c r="D531" s="641"/>
      <c r="E531" s="642" t="s">
        <v>1212</v>
      </c>
      <c r="F531" s="638" t="s">
        <v>181</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642"/>
      <c r="C532" s="640"/>
      <c r="D532" s="641"/>
      <c r="E532" s="642" t="s">
        <v>1213</v>
      </c>
      <c r="F532" s="638" t="s">
        <v>181</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642"/>
      <c r="C533" s="640"/>
      <c r="D533" s="641"/>
      <c r="E533" s="642" t="s">
        <v>1214</v>
      </c>
      <c r="F533" s="638" t="s">
        <v>181</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642"/>
      <c r="C534" s="640"/>
      <c r="D534" s="641"/>
      <c r="E534" s="642" t="s">
        <v>1215</v>
      </c>
      <c r="F534" s="638" t="s">
        <v>181</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 hidden="false" customHeight="false" outlineLevel="0" collapsed="false">
      <c r="A535" s="0"/>
      <c r="B535" s="642"/>
      <c r="C535" s="640"/>
      <c r="D535" s="619" t="s">
        <v>1216</v>
      </c>
      <c r="E535" s="641" t="s">
        <v>1217</v>
      </c>
      <c r="F535" s="638" t="s">
        <v>181</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642"/>
      <c r="C536" s="640"/>
      <c r="D536" s="641"/>
      <c r="E536" s="642" t="s">
        <v>1218</v>
      </c>
      <c r="F536" s="638" t="s">
        <v>181</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642"/>
      <c r="C537" s="640"/>
      <c r="D537" s="641"/>
      <c r="E537" s="642" t="s">
        <v>1219</v>
      </c>
      <c r="F537" s="638" t="s">
        <v>181</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642"/>
      <c r="C538" s="640"/>
      <c r="D538" s="641"/>
      <c r="E538" s="642" t="s">
        <v>1220</v>
      </c>
      <c r="F538" s="638" t="s">
        <v>181</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642"/>
      <c r="C539" s="640"/>
      <c r="D539" s="641"/>
      <c r="E539" s="642" t="s">
        <v>1221</v>
      </c>
      <c r="F539" s="638" t="s">
        <v>181</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 hidden="false" customHeight="false" outlineLevel="0" collapsed="false">
      <c r="A540" s="0"/>
      <c r="B540" s="642"/>
      <c r="C540" s="640"/>
      <c r="D540" s="619" t="s">
        <v>1222</v>
      </c>
      <c r="E540" s="641" t="s">
        <v>1223</v>
      </c>
      <c r="F540" s="638" t="s">
        <v>181</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642"/>
      <c r="C541" s="640"/>
      <c r="D541" s="641"/>
      <c r="E541" s="642" t="s">
        <v>1224</v>
      </c>
      <c r="F541" s="638" t="s">
        <v>181</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642"/>
      <c r="C542" s="640"/>
      <c r="D542" s="641"/>
      <c r="E542" s="642" t="s">
        <v>1225</v>
      </c>
      <c r="F542" s="638" t="s">
        <v>181</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642"/>
      <c r="C543" s="640"/>
      <c r="D543" s="641"/>
      <c r="E543" s="642" t="s">
        <v>1226</v>
      </c>
      <c r="F543" s="638" t="s">
        <v>181</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642"/>
      <c r="C544" s="640"/>
      <c r="D544" s="641"/>
      <c r="E544" s="642" t="s">
        <v>1227</v>
      </c>
      <c r="F544" s="638" t="s">
        <v>181</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642"/>
      <c r="C545" s="640"/>
      <c r="D545" s="641"/>
      <c r="E545" s="642" t="s">
        <v>1228</v>
      </c>
      <c r="F545" s="638" t="s">
        <v>181</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 hidden="false" customHeight="false" outlineLevel="0" collapsed="false">
      <c r="A546" s="0"/>
      <c r="B546" s="642"/>
      <c r="C546" s="640"/>
      <c r="D546" s="619" t="s">
        <v>1229</v>
      </c>
      <c r="E546" s="641" t="s">
        <v>1230</v>
      </c>
      <c r="F546" s="638" t="s">
        <v>181</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642"/>
      <c r="C547" s="640"/>
      <c r="D547" s="641"/>
      <c r="E547" s="642" t="s">
        <v>1231</v>
      </c>
      <c r="F547" s="638" t="s">
        <v>181</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642"/>
      <c r="C548" s="640"/>
      <c r="D548" s="641"/>
      <c r="E548" s="642" t="s">
        <v>1232</v>
      </c>
      <c r="F548" s="638" t="s">
        <v>181</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 hidden="false" customHeight="false" outlineLevel="0" collapsed="false">
      <c r="A549" s="0"/>
      <c r="B549" s="642"/>
      <c r="C549" s="640"/>
      <c r="D549" s="619" t="s">
        <v>1233</v>
      </c>
      <c r="E549" s="641" t="s">
        <v>1234</v>
      </c>
      <c r="F549" s="638" t="s">
        <v>181</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642"/>
      <c r="C550" s="640"/>
      <c r="D550" s="641"/>
      <c r="E550" s="642" t="s">
        <v>1235</v>
      </c>
      <c r="F550" s="638" t="s">
        <v>181</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642"/>
      <c r="C551" s="640"/>
      <c r="D551" s="641"/>
      <c r="E551" s="642" t="s">
        <v>1236</v>
      </c>
      <c r="F551" s="638" t="s">
        <v>181</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642"/>
      <c r="C552" s="640"/>
      <c r="D552" s="641"/>
      <c r="E552" s="642" t="s">
        <v>1237</v>
      </c>
      <c r="F552" s="638" t="s">
        <v>181</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642"/>
      <c r="C553" s="640"/>
      <c r="D553" s="641"/>
      <c r="E553" s="642" t="s">
        <v>1238</v>
      </c>
      <c r="F553" s="638" t="s">
        <v>181</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5" hidden="false" customHeight="true" outlineLevel="0" collapsed="false">
      <c r="A554" s="0"/>
      <c r="B554" s="635" t="s">
        <v>98</v>
      </c>
      <c r="C554" s="636" t="s">
        <v>1239</v>
      </c>
      <c r="D554" s="643"/>
      <c r="E554" s="635" t="s">
        <v>1240</v>
      </c>
      <c r="F554" s="638" t="s">
        <v>181</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 hidden="false" customHeight="false" outlineLevel="0" collapsed="false">
      <c r="A555" s="0"/>
      <c r="B555" s="642"/>
      <c r="C555" s="640"/>
      <c r="D555" s="619" t="s">
        <v>1241</v>
      </c>
      <c r="E555" s="641" t="s">
        <v>1242</v>
      </c>
      <c r="F555" s="638" t="s">
        <v>181</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642"/>
      <c r="C556" s="640"/>
      <c r="D556" s="641"/>
      <c r="E556" s="642" t="s">
        <v>1243</v>
      </c>
      <c r="F556" s="638" t="s">
        <v>181</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642"/>
      <c r="C557" s="640"/>
      <c r="D557" s="641"/>
      <c r="E557" s="642" t="s">
        <v>1244</v>
      </c>
      <c r="F557" s="638" t="s">
        <v>181</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 hidden="false" customHeight="false" outlineLevel="0" collapsed="false">
      <c r="A558" s="0"/>
      <c r="B558" s="642"/>
      <c r="C558" s="640"/>
      <c r="D558" s="619" t="s">
        <v>1245</v>
      </c>
      <c r="E558" s="641" t="s">
        <v>1246</v>
      </c>
      <c r="F558" s="638" t="s">
        <v>181</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642"/>
      <c r="C559" s="640"/>
      <c r="D559" s="641"/>
      <c r="E559" s="642" t="s">
        <v>1247</v>
      </c>
      <c r="F559" s="638" t="s">
        <v>181</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642"/>
      <c r="C560" s="640"/>
      <c r="D560" s="641"/>
      <c r="E560" s="642" t="s">
        <v>1248</v>
      </c>
      <c r="F560" s="638" t="s">
        <v>181</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 hidden="false" customHeight="false" outlineLevel="0" collapsed="false">
      <c r="A561" s="0"/>
      <c r="B561" s="642"/>
      <c r="C561" s="640"/>
      <c r="D561" s="619" t="s">
        <v>1249</v>
      </c>
      <c r="E561" s="641" t="s">
        <v>1250</v>
      </c>
      <c r="F561" s="638" t="s">
        <v>181</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642"/>
      <c r="C562" s="640"/>
      <c r="D562" s="641"/>
      <c r="E562" s="642" t="s">
        <v>1251</v>
      </c>
      <c r="F562" s="638" t="s">
        <v>181</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642"/>
      <c r="C563" s="640"/>
      <c r="D563" s="641"/>
      <c r="E563" s="642" t="s">
        <v>1252</v>
      </c>
      <c r="F563" s="638" t="s">
        <v>181</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 hidden="false" customHeight="false" outlineLevel="0" collapsed="false">
      <c r="A564" s="0"/>
      <c r="B564" s="642"/>
      <c r="C564" s="640"/>
      <c r="D564" s="619" t="s">
        <v>1253</v>
      </c>
      <c r="E564" s="641" t="s">
        <v>1254</v>
      </c>
      <c r="F564" s="638" t="s">
        <v>181</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642"/>
      <c r="C565" s="640"/>
      <c r="D565" s="641"/>
      <c r="E565" s="642" t="s">
        <v>1255</v>
      </c>
      <c r="F565" s="638" t="s">
        <v>181</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642"/>
      <c r="C566" s="640"/>
      <c r="D566" s="641"/>
      <c r="E566" s="642" t="s">
        <v>1256</v>
      </c>
      <c r="F566" s="638" t="s">
        <v>181</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642"/>
      <c r="C567" s="640"/>
      <c r="D567" s="641"/>
      <c r="E567" s="642" t="s">
        <v>1257</v>
      </c>
      <c r="F567" s="638" t="s">
        <v>181</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 hidden="false" customHeight="false" outlineLevel="0" collapsed="false">
      <c r="A568" s="0"/>
      <c r="B568" s="642"/>
      <c r="C568" s="640"/>
      <c r="D568" s="619" t="s">
        <v>1258</v>
      </c>
      <c r="E568" s="641" t="s">
        <v>1259</v>
      </c>
      <c r="F568" s="638" t="s">
        <v>181</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642"/>
      <c r="C569" s="640"/>
      <c r="D569" s="641"/>
      <c r="E569" s="642" t="s">
        <v>1260</v>
      </c>
      <c r="F569" s="638" t="s">
        <v>181</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642"/>
      <c r="C570" s="640"/>
      <c r="D570" s="641"/>
      <c r="E570" s="642" t="s">
        <v>1261</v>
      </c>
      <c r="F570" s="638" t="s">
        <v>181</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642"/>
      <c r="C571" s="640"/>
      <c r="D571" s="641"/>
      <c r="E571" s="642" t="s">
        <v>1262</v>
      </c>
      <c r="F571" s="638" t="s">
        <v>181</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642"/>
      <c r="C572" s="640"/>
      <c r="D572" s="641"/>
      <c r="E572" s="642" t="s">
        <v>1263</v>
      </c>
      <c r="F572" s="638" t="s">
        <v>181</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642"/>
      <c r="C573" s="640"/>
      <c r="D573" s="641"/>
      <c r="E573" s="642" t="s">
        <v>1264</v>
      </c>
      <c r="F573" s="638" t="s">
        <v>181</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642"/>
      <c r="C574" s="640"/>
      <c r="D574" s="641"/>
      <c r="E574" s="642" t="s">
        <v>1265</v>
      </c>
      <c r="F574" s="638" t="s">
        <v>181</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5" hidden="false" customHeight="true" outlineLevel="0" collapsed="false">
      <c r="A575" s="0"/>
      <c r="B575" s="635" t="s">
        <v>98</v>
      </c>
      <c r="C575" s="636" t="s">
        <v>1266</v>
      </c>
      <c r="D575" s="643"/>
      <c r="E575" s="635" t="s">
        <v>1267</v>
      </c>
      <c r="F575" s="638" t="s">
        <v>181</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 hidden="false" customHeight="false" outlineLevel="0" collapsed="false">
      <c r="A576" s="0"/>
      <c r="B576" s="642"/>
      <c r="C576" s="640"/>
      <c r="D576" s="619" t="s">
        <v>1268</v>
      </c>
      <c r="E576" s="641" t="s">
        <v>1269</v>
      </c>
      <c r="F576" s="638" t="s">
        <v>181</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642"/>
      <c r="C577" s="640"/>
      <c r="D577" s="641"/>
      <c r="E577" s="642" t="s">
        <v>1270</v>
      </c>
      <c r="F577" s="638" t="s">
        <v>181</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642"/>
      <c r="C578" s="640"/>
      <c r="D578" s="641"/>
      <c r="E578" s="642" t="s">
        <v>1271</v>
      </c>
      <c r="F578" s="638" t="s">
        <v>181</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 hidden="false" customHeight="false" outlineLevel="0" collapsed="false">
      <c r="A579" s="0"/>
      <c r="B579" s="642"/>
      <c r="C579" s="640"/>
      <c r="D579" s="619" t="s">
        <v>1272</v>
      </c>
      <c r="E579" s="641" t="s">
        <v>1273</v>
      </c>
      <c r="F579" s="638" t="s">
        <v>181</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642"/>
      <c r="C580" s="640"/>
      <c r="D580" s="641"/>
      <c r="E580" s="642" t="s">
        <v>1274</v>
      </c>
      <c r="F580" s="638" t="s">
        <v>181</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 hidden="false" customHeight="false" outlineLevel="0" collapsed="false">
      <c r="A581" s="0"/>
      <c r="B581" s="642"/>
      <c r="C581" s="640"/>
      <c r="D581" s="619" t="s">
        <v>1275</v>
      </c>
      <c r="E581" s="641" t="s">
        <v>1276</v>
      </c>
      <c r="F581" s="638" t="s">
        <v>181</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642"/>
      <c r="C582" s="640"/>
      <c r="D582" s="641"/>
      <c r="E582" s="642" t="s">
        <v>1277</v>
      </c>
      <c r="F582" s="638" t="s">
        <v>181</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 hidden="false" customHeight="false" outlineLevel="0" collapsed="false">
      <c r="A583" s="0"/>
      <c r="B583" s="642"/>
      <c r="C583" s="640"/>
      <c r="D583" s="619" t="s">
        <v>1278</v>
      </c>
      <c r="E583" s="641" t="s">
        <v>1279</v>
      </c>
      <c r="F583" s="638" t="s">
        <v>181</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642"/>
      <c r="C584" s="640"/>
      <c r="D584" s="641"/>
      <c r="E584" s="642" t="s">
        <v>1280</v>
      </c>
      <c r="F584" s="638" t="s">
        <v>181</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 hidden="false" customHeight="false" outlineLevel="0" collapsed="false">
      <c r="A585" s="0"/>
      <c r="B585" s="642"/>
      <c r="C585" s="640"/>
      <c r="D585" s="619" t="s">
        <v>1281</v>
      </c>
      <c r="E585" s="641" t="s">
        <v>1282</v>
      </c>
      <c r="F585" s="638" t="s">
        <v>181</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642"/>
      <c r="C586" s="640"/>
      <c r="D586" s="641"/>
      <c r="E586" s="642" t="s">
        <v>1283</v>
      </c>
      <c r="F586" s="638" t="s">
        <v>181</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 hidden="false" customHeight="false" outlineLevel="0" collapsed="false">
      <c r="A587" s="0"/>
      <c r="B587" s="642"/>
      <c r="C587" s="640"/>
      <c r="D587" s="619" t="s">
        <v>1284</v>
      </c>
      <c r="E587" s="641" t="s">
        <v>1285</v>
      </c>
      <c r="F587" s="638" t="s">
        <v>181</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642"/>
      <c r="C588" s="640"/>
      <c r="D588" s="641"/>
      <c r="E588" s="642" t="s">
        <v>1286</v>
      </c>
      <c r="F588" s="638" t="s">
        <v>181</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 hidden="false" customHeight="false" outlineLevel="0" collapsed="false">
      <c r="A589" s="0"/>
      <c r="B589" s="642"/>
      <c r="C589" s="640"/>
      <c r="D589" s="619" t="s">
        <v>1287</v>
      </c>
      <c r="E589" s="641" t="s">
        <v>1288</v>
      </c>
      <c r="F589" s="638" t="s">
        <v>181</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642"/>
      <c r="C590" s="640"/>
      <c r="D590" s="641"/>
      <c r="E590" s="642" t="s">
        <v>1289</v>
      </c>
      <c r="F590" s="638" t="s">
        <v>181</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 hidden="false" customHeight="false" outlineLevel="0" collapsed="false">
      <c r="A591" s="0"/>
      <c r="B591" s="642"/>
      <c r="C591" s="640"/>
      <c r="D591" s="619" t="s">
        <v>1290</v>
      </c>
      <c r="E591" s="641" t="s">
        <v>1291</v>
      </c>
      <c r="F591" s="638" t="s">
        <v>181</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642"/>
      <c r="C592" s="640"/>
      <c r="D592" s="641"/>
      <c r="E592" s="642" t="s">
        <v>1292</v>
      </c>
      <c r="F592" s="638" t="s">
        <v>181</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642"/>
      <c r="C593" s="640"/>
      <c r="D593" s="641"/>
      <c r="E593" s="642" t="s">
        <v>1293</v>
      </c>
      <c r="F593" s="638" t="s">
        <v>181</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 hidden="false" customHeight="false" outlineLevel="0" collapsed="false">
      <c r="A594" s="0"/>
      <c r="B594" s="642"/>
      <c r="C594" s="640"/>
      <c r="D594" s="619" t="s">
        <v>1294</v>
      </c>
      <c r="E594" s="641" t="s">
        <v>1295</v>
      </c>
      <c r="F594" s="638" t="s">
        <v>181</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642"/>
      <c r="C595" s="640"/>
      <c r="D595" s="641"/>
      <c r="E595" s="642" t="s">
        <v>1296</v>
      </c>
      <c r="F595" s="638" t="s">
        <v>181</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 hidden="false" customHeight="false" outlineLevel="0" collapsed="false">
      <c r="A596" s="0"/>
      <c r="B596" s="642"/>
      <c r="C596" s="640"/>
      <c r="D596" s="619" t="s">
        <v>1297</v>
      </c>
      <c r="E596" s="641" t="s">
        <v>1298</v>
      </c>
      <c r="F596" s="638" t="s">
        <v>181</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642"/>
      <c r="C597" s="640"/>
      <c r="D597" s="641"/>
      <c r="E597" s="642" t="s">
        <v>1299</v>
      </c>
      <c r="F597" s="638" t="s">
        <v>181</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5" hidden="false" customHeight="true" outlineLevel="0" collapsed="false">
      <c r="A598" s="0"/>
      <c r="B598" s="635" t="s">
        <v>98</v>
      </c>
      <c r="C598" s="636" t="s">
        <v>1300</v>
      </c>
      <c r="D598" s="643"/>
      <c r="E598" s="635" t="s">
        <v>1301</v>
      </c>
      <c r="F598" s="638" t="s">
        <v>181</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 hidden="false" customHeight="false" outlineLevel="0" collapsed="false">
      <c r="A599" s="0"/>
      <c r="B599" s="642"/>
      <c r="C599" s="640"/>
      <c r="D599" s="619" t="s">
        <v>1302</v>
      </c>
      <c r="E599" s="641" t="s">
        <v>1303</v>
      </c>
      <c r="F599" s="638" t="s">
        <v>181</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642"/>
      <c r="C600" s="640"/>
      <c r="D600" s="641"/>
      <c r="E600" s="642" t="s">
        <v>1304</v>
      </c>
      <c r="F600" s="638" t="s">
        <v>181</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642"/>
      <c r="C601" s="640"/>
      <c r="D601" s="641"/>
      <c r="E601" s="642" t="s">
        <v>1305</v>
      </c>
      <c r="F601" s="638" t="s">
        <v>181</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 hidden="false" customHeight="false" outlineLevel="0" collapsed="false">
      <c r="A602" s="0"/>
      <c r="B602" s="642"/>
      <c r="C602" s="640"/>
      <c r="D602" s="619" t="s">
        <v>1306</v>
      </c>
      <c r="E602" s="641" t="s">
        <v>1307</v>
      </c>
      <c r="F602" s="638" t="s">
        <v>181</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642"/>
      <c r="C603" s="640"/>
      <c r="D603" s="641"/>
      <c r="E603" s="642" t="s">
        <v>1308</v>
      </c>
      <c r="F603" s="638" t="s">
        <v>181</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642"/>
      <c r="C604" s="640"/>
      <c r="D604" s="641"/>
      <c r="E604" s="642" t="s">
        <v>1309</v>
      </c>
      <c r="F604" s="638" t="s">
        <v>181</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642"/>
      <c r="C605" s="640"/>
      <c r="D605" s="641"/>
      <c r="E605" s="642" t="s">
        <v>1310</v>
      </c>
      <c r="F605" s="638" t="s">
        <v>181</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642"/>
      <c r="C606" s="640"/>
      <c r="D606" s="641"/>
      <c r="E606" s="642" t="s">
        <v>1311</v>
      </c>
      <c r="F606" s="638" t="s">
        <v>181</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642"/>
      <c r="C607" s="640"/>
      <c r="D607" s="641"/>
      <c r="E607" s="642" t="s">
        <v>1312</v>
      </c>
      <c r="F607" s="638" t="s">
        <v>181</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642"/>
      <c r="C608" s="640"/>
      <c r="D608" s="641"/>
      <c r="E608" s="642" t="s">
        <v>1313</v>
      </c>
      <c r="F608" s="638" t="s">
        <v>181</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642"/>
      <c r="C609" s="640"/>
      <c r="D609" s="641"/>
      <c r="E609" s="642" t="s">
        <v>1314</v>
      </c>
      <c r="F609" s="638" t="s">
        <v>181</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642"/>
      <c r="C610" s="640"/>
      <c r="D610" s="641"/>
      <c r="E610" s="642" t="s">
        <v>1315</v>
      </c>
      <c r="F610" s="638" t="s">
        <v>181</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 hidden="false" customHeight="false" outlineLevel="0" collapsed="false">
      <c r="A611" s="0"/>
      <c r="B611" s="642"/>
      <c r="C611" s="640"/>
      <c r="D611" s="619" t="s">
        <v>1316</v>
      </c>
      <c r="E611" s="641" t="s">
        <v>1317</v>
      </c>
      <c r="F611" s="638" t="s">
        <v>181</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642"/>
      <c r="C612" s="640"/>
      <c r="D612" s="641"/>
      <c r="E612" s="642" t="s">
        <v>1318</v>
      </c>
      <c r="F612" s="638" t="s">
        <v>181</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642"/>
      <c r="C613" s="640"/>
      <c r="D613" s="641"/>
      <c r="E613" s="642" t="s">
        <v>1319</v>
      </c>
      <c r="F613" s="638" t="s">
        <v>181</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642"/>
      <c r="C614" s="640"/>
      <c r="D614" s="641"/>
      <c r="E614" s="642" t="s">
        <v>1320</v>
      </c>
      <c r="F614" s="638" t="s">
        <v>181</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642"/>
      <c r="C615" s="640"/>
      <c r="D615" s="641"/>
      <c r="E615" s="642" t="s">
        <v>1321</v>
      </c>
      <c r="F615" s="638" t="s">
        <v>181</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 hidden="false" customHeight="false" outlineLevel="0" collapsed="false">
      <c r="A616" s="0"/>
      <c r="B616" s="642"/>
      <c r="C616" s="640"/>
      <c r="D616" s="619" t="s">
        <v>1322</v>
      </c>
      <c r="E616" s="641" t="s">
        <v>1323</v>
      </c>
      <c r="F616" s="638" t="s">
        <v>181</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642"/>
      <c r="C617" s="640"/>
      <c r="D617" s="641"/>
      <c r="E617" s="642" t="s">
        <v>1324</v>
      </c>
      <c r="F617" s="638" t="s">
        <v>181</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642"/>
      <c r="C618" s="640"/>
      <c r="D618" s="641"/>
      <c r="E618" s="642" t="s">
        <v>1325</v>
      </c>
      <c r="F618" s="638" t="s">
        <v>181</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642"/>
      <c r="C619" s="640"/>
      <c r="D619" s="641"/>
      <c r="E619" s="642" t="s">
        <v>1326</v>
      </c>
      <c r="F619" s="638" t="s">
        <v>181</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 hidden="false" customHeight="false" outlineLevel="0" collapsed="false">
      <c r="A620" s="0"/>
      <c r="B620" s="642"/>
      <c r="C620" s="640"/>
      <c r="D620" s="619" t="s">
        <v>1327</v>
      </c>
      <c r="E620" s="641" t="s">
        <v>1328</v>
      </c>
      <c r="F620" s="638" t="s">
        <v>181</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642"/>
      <c r="C621" s="640"/>
      <c r="D621" s="641"/>
      <c r="E621" s="642" t="s">
        <v>1329</v>
      </c>
      <c r="F621" s="638" t="s">
        <v>181</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642"/>
      <c r="C622" s="640"/>
      <c r="D622" s="641"/>
      <c r="E622" s="642" t="s">
        <v>1330</v>
      </c>
      <c r="F622" s="638" t="s">
        <v>181</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642"/>
      <c r="C623" s="640"/>
      <c r="D623" s="641"/>
      <c r="E623" s="642" t="s">
        <v>1331</v>
      </c>
      <c r="F623" s="638" t="s">
        <v>181</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642"/>
      <c r="C624" s="640"/>
      <c r="D624" s="641"/>
      <c r="E624" s="642" t="s">
        <v>1332</v>
      </c>
      <c r="F624" s="638" t="s">
        <v>181</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642"/>
      <c r="C625" s="640"/>
      <c r="D625" s="641"/>
      <c r="E625" s="642" t="s">
        <v>1333</v>
      </c>
      <c r="F625" s="638" t="s">
        <v>181</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642"/>
      <c r="C626" s="640"/>
      <c r="D626" s="641"/>
      <c r="E626" s="642" t="s">
        <v>1334</v>
      </c>
      <c r="F626" s="638" t="s">
        <v>181</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642"/>
      <c r="C627" s="640"/>
      <c r="D627" s="641"/>
      <c r="E627" s="642" t="s">
        <v>1335</v>
      </c>
      <c r="F627" s="638" t="s">
        <v>181</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642"/>
      <c r="C628" s="640"/>
      <c r="D628" s="641"/>
      <c r="E628" s="642" t="s">
        <v>1336</v>
      </c>
      <c r="F628" s="638" t="s">
        <v>181</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642"/>
      <c r="C629" s="640"/>
      <c r="D629" s="641"/>
      <c r="E629" s="642" t="s">
        <v>1337</v>
      </c>
      <c r="F629" s="638" t="s">
        <v>181</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 hidden="false" customHeight="false" outlineLevel="0" collapsed="false">
      <c r="A630" s="0"/>
      <c r="B630" s="642"/>
      <c r="C630" s="640"/>
      <c r="D630" s="619" t="s">
        <v>1338</v>
      </c>
      <c r="E630" s="641" t="s">
        <v>1339</v>
      </c>
      <c r="F630" s="638" t="s">
        <v>181</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642"/>
      <c r="C631" s="640"/>
      <c r="D631" s="641"/>
      <c r="E631" s="642" t="s">
        <v>1340</v>
      </c>
      <c r="F631" s="638" t="s">
        <v>181</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642"/>
      <c r="C632" s="640"/>
      <c r="D632" s="641"/>
      <c r="E632" s="642" t="s">
        <v>1341</v>
      </c>
      <c r="F632" s="638" t="s">
        <v>181</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642"/>
      <c r="C633" s="640"/>
      <c r="D633" s="641"/>
      <c r="E633" s="642" t="s">
        <v>1342</v>
      </c>
      <c r="F633" s="638" t="s">
        <v>181</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 hidden="false" customHeight="false" outlineLevel="0" collapsed="false">
      <c r="A634" s="0"/>
      <c r="B634" s="642"/>
      <c r="C634" s="640"/>
      <c r="D634" s="619" t="s">
        <v>1343</v>
      </c>
      <c r="E634" s="641" t="s">
        <v>1344</v>
      </c>
      <c r="F634" s="638" t="s">
        <v>181</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642"/>
      <c r="C635" s="640"/>
      <c r="D635" s="641"/>
      <c r="E635" s="642" t="s">
        <v>1345</v>
      </c>
      <c r="F635" s="638" t="s">
        <v>181</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642"/>
      <c r="C636" s="640"/>
      <c r="D636" s="641"/>
      <c r="E636" s="642" t="s">
        <v>1346</v>
      </c>
      <c r="F636" s="638" t="s">
        <v>181</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 hidden="false" customHeight="false" outlineLevel="0" collapsed="false">
      <c r="A637" s="0"/>
      <c r="B637" s="642"/>
      <c r="C637" s="640"/>
      <c r="D637" s="619" t="s">
        <v>1347</v>
      </c>
      <c r="E637" s="641" t="s">
        <v>1348</v>
      </c>
      <c r="F637" s="638" t="s">
        <v>181</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642"/>
      <c r="C638" s="640"/>
      <c r="D638" s="641"/>
      <c r="E638" s="642" t="s">
        <v>1349</v>
      </c>
      <c r="F638" s="638" t="s">
        <v>181</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642"/>
      <c r="C639" s="640"/>
      <c r="D639" s="641"/>
      <c r="E639" s="642" t="s">
        <v>1350</v>
      </c>
      <c r="F639" s="638" t="s">
        <v>181</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642"/>
      <c r="C640" s="640"/>
      <c r="D640" s="641"/>
      <c r="E640" s="642" t="s">
        <v>1351</v>
      </c>
      <c r="F640" s="638" t="s">
        <v>181</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642"/>
      <c r="C641" s="640"/>
      <c r="D641" s="641"/>
      <c r="E641" s="642" t="s">
        <v>1352</v>
      </c>
      <c r="F641" s="638" t="s">
        <v>181</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 hidden="false" customHeight="false" outlineLevel="0" collapsed="false">
      <c r="A642" s="0"/>
      <c r="B642" s="642"/>
      <c r="C642" s="640"/>
      <c r="D642" s="619" t="s">
        <v>1353</v>
      </c>
      <c r="E642" s="641" t="s">
        <v>1354</v>
      </c>
      <c r="F642" s="638" t="s">
        <v>181</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642"/>
      <c r="C643" s="640"/>
      <c r="D643" s="641"/>
      <c r="E643" s="642" t="s">
        <v>1355</v>
      </c>
      <c r="F643" s="638" t="s">
        <v>181</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642"/>
      <c r="C644" s="640"/>
      <c r="D644" s="641"/>
      <c r="E644" s="642" t="s">
        <v>1356</v>
      </c>
      <c r="F644" s="638" t="s">
        <v>181</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642"/>
      <c r="C645" s="640"/>
      <c r="D645" s="641"/>
      <c r="E645" s="642" t="s">
        <v>1357</v>
      </c>
      <c r="F645" s="638" t="s">
        <v>181</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642"/>
      <c r="C646" s="640"/>
      <c r="D646" s="641"/>
      <c r="E646" s="642" t="s">
        <v>1358</v>
      </c>
      <c r="F646" s="638" t="s">
        <v>181</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642"/>
      <c r="C647" s="640"/>
      <c r="D647" s="641"/>
      <c r="E647" s="642" t="s">
        <v>1359</v>
      </c>
      <c r="F647" s="638" t="s">
        <v>181</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642"/>
      <c r="C648" s="640"/>
      <c r="D648" s="641"/>
      <c r="E648" s="642" t="s">
        <v>1360</v>
      </c>
      <c r="F648" s="638" t="s">
        <v>181</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 hidden="false" customHeight="false" outlineLevel="0" collapsed="false">
      <c r="A649" s="0"/>
      <c r="B649" s="642"/>
      <c r="C649" s="640"/>
      <c r="D649" s="619" t="s">
        <v>1361</v>
      </c>
      <c r="E649" s="641" t="s">
        <v>1362</v>
      </c>
      <c r="F649" s="638" t="s">
        <v>181</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642"/>
      <c r="C650" s="640"/>
      <c r="D650" s="641"/>
      <c r="E650" s="642" t="s">
        <v>1363</v>
      </c>
      <c r="F650" s="638" t="s">
        <v>181</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642"/>
      <c r="C651" s="640"/>
      <c r="D651" s="641"/>
      <c r="E651" s="642" t="s">
        <v>1364</v>
      </c>
      <c r="F651" s="638" t="s">
        <v>181</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642"/>
      <c r="C652" s="640"/>
      <c r="D652" s="641"/>
      <c r="E652" s="642" t="s">
        <v>1365</v>
      </c>
      <c r="F652" s="638" t="s">
        <v>181</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642"/>
      <c r="C653" s="640"/>
      <c r="D653" s="641"/>
      <c r="E653" s="642" t="s">
        <v>1366</v>
      </c>
      <c r="F653" s="638" t="s">
        <v>181</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642"/>
      <c r="C654" s="640"/>
      <c r="D654" s="641"/>
      <c r="E654" s="642" t="s">
        <v>1367</v>
      </c>
      <c r="F654" s="638" t="s">
        <v>181</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5" hidden="false" customHeight="true" outlineLevel="0" collapsed="false">
      <c r="A655" s="0"/>
      <c r="B655" s="635" t="s">
        <v>98</v>
      </c>
      <c r="C655" s="636" t="s">
        <v>1368</v>
      </c>
      <c r="D655" s="643"/>
      <c r="E655" s="635" t="s">
        <v>1369</v>
      </c>
      <c r="F655" s="638" t="s">
        <v>181</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 hidden="false" customHeight="false" outlineLevel="0" collapsed="false">
      <c r="A656" s="0"/>
      <c r="B656" s="642"/>
      <c r="C656" s="640"/>
      <c r="D656" s="619" t="s">
        <v>1370</v>
      </c>
      <c r="E656" s="641" t="s">
        <v>1371</v>
      </c>
      <c r="F656" s="638" t="s">
        <v>181</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642"/>
      <c r="C657" s="640"/>
      <c r="D657" s="641"/>
      <c r="E657" s="642" t="s">
        <v>1372</v>
      </c>
      <c r="F657" s="638" t="s">
        <v>181</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642"/>
      <c r="C658" s="640"/>
      <c r="D658" s="641"/>
      <c r="E658" s="642" t="s">
        <v>1373</v>
      </c>
      <c r="F658" s="638" t="s">
        <v>181</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 hidden="false" customHeight="false" outlineLevel="0" collapsed="false">
      <c r="A659" s="0"/>
      <c r="B659" s="642"/>
      <c r="C659" s="640"/>
      <c r="D659" s="619" t="s">
        <v>1374</v>
      </c>
      <c r="E659" s="641" t="s">
        <v>1375</v>
      </c>
      <c r="F659" s="638" t="s">
        <v>181</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642"/>
      <c r="C660" s="640"/>
      <c r="D660" s="641"/>
      <c r="E660" s="642" t="s">
        <v>1376</v>
      </c>
      <c r="F660" s="638" t="s">
        <v>181</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642"/>
      <c r="C661" s="640"/>
      <c r="D661" s="641"/>
      <c r="E661" s="642" t="s">
        <v>1377</v>
      </c>
      <c r="F661" s="638" t="s">
        <v>181</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642"/>
      <c r="C662" s="640"/>
      <c r="D662" s="641"/>
      <c r="E662" s="642" t="s">
        <v>1378</v>
      </c>
      <c r="F662" s="638" t="s">
        <v>181</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 hidden="false" customHeight="false" outlineLevel="0" collapsed="false">
      <c r="A663" s="0"/>
      <c r="B663" s="642"/>
      <c r="C663" s="640"/>
      <c r="D663" s="619" t="s">
        <v>1379</v>
      </c>
      <c r="E663" s="641" t="s">
        <v>1380</v>
      </c>
      <c r="F663" s="638" t="s">
        <v>181</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642"/>
      <c r="C664" s="640"/>
      <c r="D664" s="641"/>
      <c r="E664" s="642" t="s">
        <v>1381</v>
      </c>
      <c r="F664" s="638" t="s">
        <v>181</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 hidden="false" customHeight="false" outlineLevel="0" collapsed="false">
      <c r="A665" s="0"/>
      <c r="B665" s="642"/>
      <c r="C665" s="640"/>
      <c r="D665" s="619" t="s">
        <v>1382</v>
      </c>
      <c r="E665" s="641" t="s">
        <v>1383</v>
      </c>
      <c r="F665" s="638" t="s">
        <v>181</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642"/>
      <c r="C666" s="640"/>
      <c r="D666" s="641"/>
      <c r="E666" s="642" t="s">
        <v>1384</v>
      </c>
      <c r="F666" s="638" t="s">
        <v>181</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642"/>
      <c r="C667" s="640"/>
      <c r="D667" s="641"/>
      <c r="E667" s="642" t="s">
        <v>1385</v>
      </c>
      <c r="F667" s="638" t="s">
        <v>181</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642"/>
      <c r="C668" s="640"/>
      <c r="D668" s="641"/>
      <c r="E668" s="642" t="s">
        <v>1386</v>
      </c>
      <c r="F668" s="638" t="s">
        <v>181</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642"/>
      <c r="C669" s="640"/>
      <c r="D669" s="641"/>
      <c r="E669" s="642" t="s">
        <v>1387</v>
      </c>
      <c r="F669" s="638" t="s">
        <v>181</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642"/>
      <c r="C670" s="640"/>
      <c r="D670" s="641"/>
      <c r="E670" s="642" t="s">
        <v>1388</v>
      </c>
      <c r="F670" s="638" t="s">
        <v>181</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642"/>
      <c r="C671" s="640"/>
      <c r="D671" s="641"/>
      <c r="E671" s="642" t="s">
        <v>1389</v>
      </c>
      <c r="F671" s="638" t="s">
        <v>181</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642"/>
      <c r="C672" s="640"/>
      <c r="D672" s="641"/>
      <c r="E672" s="642" t="s">
        <v>1390</v>
      </c>
      <c r="F672" s="638" t="s">
        <v>181</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642"/>
      <c r="C673" s="640"/>
      <c r="D673" s="641"/>
      <c r="E673" s="642" t="s">
        <v>1391</v>
      </c>
      <c r="F673" s="638" t="s">
        <v>181</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642"/>
      <c r="C674" s="640"/>
      <c r="D674" s="641"/>
      <c r="E674" s="642" t="s">
        <v>1392</v>
      </c>
      <c r="F674" s="638" t="s">
        <v>181</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 hidden="false" customHeight="false" outlineLevel="0" collapsed="false">
      <c r="A675" s="0"/>
      <c r="B675" s="642"/>
      <c r="C675" s="640"/>
      <c r="D675" s="619" t="s">
        <v>1393</v>
      </c>
      <c r="E675" s="641" t="s">
        <v>1394</v>
      </c>
      <c r="F675" s="638" t="s">
        <v>181</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642"/>
      <c r="C676" s="640"/>
      <c r="D676" s="641"/>
      <c r="E676" s="642" t="s">
        <v>1395</v>
      </c>
      <c r="F676" s="638" t="s">
        <v>181</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642"/>
      <c r="C677" s="640"/>
      <c r="D677" s="641"/>
      <c r="E677" s="642" t="s">
        <v>1396</v>
      </c>
      <c r="F677" s="638" t="s">
        <v>181</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 hidden="false" customHeight="false" outlineLevel="0" collapsed="false">
      <c r="A678" s="0"/>
      <c r="B678" s="642"/>
      <c r="C678" s="640"/>
      <c r="D678" s="619" t="s">
        <v>1397</v>
      </c>
      <c r="E678" s="641" t="s">
        <v>1398</v>
      </c>
      <c r="F678" s="638" t="s">
        <v>181</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642"/>
      <c r="C679" s="640"/>
      <c r="D679" s="641"/>
      <c r="E679" s="642" t="s">
        <v>1399</v>
      </c>
      <c r="F679" s="638" t="s">
        <v>181</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642"/>
      <c r="C680" s="640"/>
      <c r="D680" s="641"/>
      <c r="E680" s="642" t="s">
        <v>1400</v>
      </c>
      <c r="F680" s="638" t="s">
        <v>181</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642"/>
      <c r="C681" s="640"/>
      <c r="D681" s="641"/>
      <c r="E681" s="642" t="s">
        <v>1401</v>
      </c>
      <c r="F681" s="638" t="s">
        <v>181</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642"/>
      <c r="C682" s="640"/>
      <c r="D682" s="641"/>
      <c r="E682" s="642" t="s">
        <v>1402</v>
      </c>
      <c r="F682" s="638" t="s">
        <v>181</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642"/>
      <c r="C683" s="640"/>
      <c r="D683" s="641"/>
      <c r="E683" s="642" t="s">
        <v>1403</v>
      </c>
      <c r="F683" s="638" t="s">
        <v>181</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 hidden="false" customHeight="false" outlineLevel="0" collapsed="false">
      <c r="A684" s="0"/>
      <c r="B684" s="642"/>
      <c r="C684" s="640"/>
      <c r="D684" s="619" t="s">
        <v>1404</v>
      </c>
      <c r="E684" s="641" t="s">
        <v>1405</v>
      </c>
      <c r="F684" s="638" t="s">
        <v>181</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642"/>
      <c r="C685" s="640"/>
      <c r="D685" s="641"/>
      <c r="E685" s="642" t="s">
        <v>1406</v>
      </c>
      <c r="F685" s="638" t="s">
        <v>181</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642"/>
      <c r="C686" s="640"/>
      <c r="D686" s="641"/>
      <c r="E686" s="642" t="s">
        <v>1407</v>
      </c>
      <c r="F686" s="638" t="s">
        <v>181</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642"/>
      <c r="C687" s="640"/>
      <c r="D687" s="641"/>
      <c r="E687" s="642" t="s">
        <v>1408</v>
      </c>
      <c r="F687" s="638" t="s">
        <v>181</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642"/>
      <c r="C688" s="640"/>
      <c r="D688" s="641"/>
      <c r="E688" s="642" t="s">
        <v>1409</v>
      </c>
      <c r="F688" s="638" t="s">
        <v>181</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5" hidden="false" customHeight="true" outlineLevel="0" collapsed="false">
      <c r="A689" s="0"/>
      <c r="B689" s="635" t="s">
        <v>98</v>
      </c>
      <c r="C689" s="636" t="s">
        <v>1410</v>
      </c>
      <c r="D689" s="643"/>
      <c r="E689" s="635" t="s">
        <v>1411</v>
      </c>
      <c r="F689" s="638" t="s">
        <v>181</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 hidden="false" customHeight="false" outlineLevel="0" collapsed="false">
      <c r="A690" s="0"/>
      <c r="B690" s="642"/>
      <c r="C690" s="640"/>
      <c r="D690" s="619" t="s">
        <v>1412</v>
      </c>
      <c r="E690" s="641" t="s">
        <v>1413</v>
      </c>
      <c r="F690" s="638" t="s">
        <v>181</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642"/>
      <c r="C691" s="640"/>
      <c r="D691" s="641"/>
      <c r="E691" s="642" t="s">
        <v>1414</v>
      </c>
      <c r="F691" s="638" t="s">
        <v>181</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642"/>
      <c r="C692" s="640"/>
      <c r="D692" s="641"/>
      <c r="E692" s="642" t="s">
        <v>1415</v>
      </c>
      <c r="F692" s="638" t="s">
        <v>181</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 hidden="false" customHeight="false" outlineLevel="0" collapsed="false">
      <c r="A693" s="0"/>
      <c r="B693" s="642"/>
      <c r="C693" s="640"/>
      <c r="D693" s="619" t="s">
        <v>1416</v>
      </c>
      <c r="E693" s="641" t="s">
        <v>1417</v>
      </c>
      <c r="F693" s="638" t="s">
        <v>181</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642"/>
      <c r="C694" s="640"/>
      <c r="D694" s="641"/>
      <c r="E694" s="642" t="s">
        <v>1418</v>
      </c>
      <c r="F694" s="638" t="s">
        <v>181</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642"/>
      <c r="C695" s="640"/>
      <c r="D695" s="641"/>
      <c r="E695" s="642" t="s">
        <v>1419</v>
      </c>
      <c r="F695" s="638" t="s">
        <v>181</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642"/>
      <c r="C696" s="640"/>
      <c r="D696" s="641"/>
      <c r="E696" s="642" t="s">
        <v>1420</v>
      </c>
      <c r="F696" s="638" t="s">
        <v>181</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 hidden="false" customHeight="false" outlineLevel="0" collapsed="false">
      <c r="A697" s="0"/>
      <c r="B697" s="642"/>
      <c r="C697" s="640"/>
      <c r="D697" s="619" t="s">
        <v>1421</v>
      </c>
      <c r="E697" s="641" t="s">
        <v>1422</v>
      </c>
      <c r="F697" s="638" t="s">
        <v>181</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642"/>
      <c r="C698" s="640"/>
      <c r="D698" s="641"/>
      <c r="E698" s="642" t="s">
        <v>1423</v>
      </c>
      <c r="F698" s="638" t="s">
        <v>181</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642"/>
      <c r="C699" s="640"/>
      <c r="D699" s="641"/>
      <c r="E699" s="642" t="s">
        <v>1424</v>
      </c>
      <c r="F699" s="638" t="s">
        <v>181</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642"/>
      <c r="C700" s="640"/>
      <c r="D700" s="641"/>
      <c r="E700" s="642" t="s">
        <v>1425</v>
      </c>
      <c r="F700" s="638" t="s">
        <v>181</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 hidden="false" customHeight="false" outlineLevel="0" collapsed="false">
      <c r="A701" s="0"/>
      <c r="B701" s="642"/>
      <c r="C701" s="640"/>
      <c r="D701" s="619" t="s">
        <v>1426</v>
      </c>
      <c r="E701" s="641" t="s">
        <v>1427</v>
      </c>
      <c r="F701" s="638" t="s">
        <v>181</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642"/>
      <c r="C702" s="640"/>
      <c r="D702" s="641"/>
      <c r="E702" s="642" t="s">
        <v>1428</v>
      </c>
      <c r="F702" s="638" t="s">
        <v>181</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642"/>
      <c r="C703" s="640"/>
      <c r="D703" s="641"/>
      <c r="E703" s="642" t="s">
        <v>1429</v>
      </c>
      <c r="F703" s="638" t="s">
        <v>181</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642"/>
      <c r="C704" s="640"/>
      <c r="D704" s="641"/>
      <c r="E704" s="642" t="s">
        <v>1430</v>
      </c>
      <c r="F704" s="638" t="s">
        <v>181</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 hidden="false" customHeight="false" outlineLevel="0" collapsed="false">
      <c r="A705" s="0"/>
      <c r="B705" s="642"/>
      <c r="C705" s="640"/>
      <c r="D705" s="619" t="s">
        <v>1431</v>
      </c>
      <c r="E705" s="641" t="s">
        <v>1432</v>
      </c>
      <c r="F705" s="638" t="s">
        <v>181</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642"/>
      <c r="C706" s="640"/>
      <c r="D706" s="641"/>
      <c r="E706" s="642" t="s">
        <v>1433</v>
      </c>
      <c r="F706" s="638" t="s">
        <v>181</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642"/>
      <c r="C707" s="640"/>
      <c r="D707" s="641"/>
      <c r="E707" s="642" t="s">
        <v>1434</v>
      </c>
      <c r="F707" s="638" t="s">
        <v>181</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0"/>
      <c r="B708" s="642"/>
      <c r="C708" s="640"/>
      <c r="D708" s="619" t="s">
        <v>1435</v>
      </c>
      <c r="E708" s="641" t="s">
        <v>1436</v>
      </c>
      <c r="F708" s="638" t="s">
        <v>181</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642"/>
      <c r="C709" s="640"/>
      <c r="D709" s="641"/>
      <c r="E709" s="642" t="s">
        <v>1437</v>
      </c>
      <c r="F709" s="638" t="s">
        <v>181</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642"/>
      <c r="C710" s="640"/>
      <c r="D710" s="641"/>
      <c r="E710" s="642" t="s">
        <v>1438</v>
      </c>
      <c r="F710" s="638" t="s">
        <v>181</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642"/>
      <c r="C711" s="640"/>
      <c r="D711" s="641"/>
      <c r="E711" s="642" t="s">
        <v>1439</v>
      </c>
      <c r="F711" s="638" t="s">
        <v>181</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642"/>
      <c r="C712" s="640"/>
      <c r="D712" s="641"/>
      <c r="E712" s="642" t="s">
        <v>1440</v>
      </c>
      <c r="F712" s="638" t="s">
        <v>181</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642"/>
      <c r="C713" s="640"/>
      <c r="D713" s="641"/>
      <c r="E713" s="642" t="s">
        <v>1441</v>
      </c>
      <c r="F713" s="638" t="s">
        <v>181</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0"/>
      <c r="B714" s="642"/>
      <c r="C714" s="640"/>
      <c r="D714" s="619" t="s">
        <v>1442</v>
      </c>
      <c r="E714" s="641" t="s">
        <v>1443</v>
      </c>
      <c r="F714" s="638" t="s">
        <v>181</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642"/>
      <c r="C715" s="640"/>
      <c r="D715" s="641"/>
      <c r="E715" s="642" t="s">
        <v>1444</v>
      </c>
      <c r="F715" s="638" t="s">
        <v>181</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642"/>
      <c r="C716" s="640"/>
      <c r="D716" s="641"/>
      <c r="E716" s="642" t="s">
        <v>1445</v>
      </c>
      <c r="F716" s="638" t="s">
        <v>181</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5" hidden="false" customHeight="true" outlineLevel="0" collapsed="false">
      <c r="A717" s="0"/>
      <c r="B717" s="635" t="s">
        <v>98</v>
      </c>
      <c r="C717" s="636" t="s">
        <v>1446</v>
      </c>
      <c r="D717" s="643"/>
      <c r="E717" s="635" t="s">
        <v>1447</v>
      </c>
      <c r="F717" s="638" t="s">
        <v>181</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0"/>
      <c r="B718" s="642"/>
      <c r="C718" s="640"/>
      <c r="D718" s="619" t="s">
        <v>1448</v>
      </c>
      <c r="E718" s="641" t="s">
        <v>1449</v>
      </c>
      <c r="F718" s="638" t="s">
        <v>181</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642"/>
      <c r="C719" s="640"/>
      <c r="D719" s="641"/>
      <c r="E719" s="642" t="s">
        <v>1450</v>
      </c>
      <c r="F719" s="638" t="s">
        <v>181</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642"/>
      <c r="C720" s="640"/>
      <c r="D720" s="641"/>
      <c r="E720" s="642" t="s">
        <v>1451</v>
      </c>
      <c r="F720" s="638" t="s">
        <v>181</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0"/>
      <c r="B721" s="642"/>
      <c r="C721" s="640"/>
      <c r="D721" s="619" t="s">
        <v>1452</v>
      </c>
      <c r="E721" s="641" t="s">
        <v>1453</v>
      </c>
      <c r="F721" s="638" t="s">
        <v>181</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642"/>
      <c r="C722" s="640"/>
      <c r="D722" s="641"/>
      <c r="E722" s="642" t="s">
        <v>1454</v>
      </c>
      <c r="F722" s="638" t="s">
        <v>181</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0"/>
      <c r="B723" s="642"/>
      <c r="C723" s="640"/>
      <c r="D723" s="619" t="s">
        <v>1455</v>
      </c>
      <c r="E723" s="641" t="s">
        <v>1456</v>
      </c>
      <c r="F723" s="638" t="s">
        <v>181</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642"/>
      <c r="C724" s="640"/>
      <c r="D724" s="641"/>
      <c r="E724" s="642" t="s">
        <v>1457</v>
      </c>
      <c r="F724" s="638" t="s">
        <v>181</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642"/>
      <c r="C725" s="640"/>
      <c r="D725" s="641"/>
      <c r="E725" s="642" t="s">
        <v>1458</v>
      </c>
      <c r="F725" s="638" t="s">
        <v>181</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642"/>
      <c r="C726" s="640"/>
      <c r="D726" s="641"/>
      <c r="E726" s="642" t="s">
        <v>1459</v>
      </c>
      <c r="F726" s="638" t="s">
        <v>181</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642"/>
      <c r="C727" s="640"/>
      <c r="D727" s="641"/>
      <c r="E727" s="642" t="s">
        <v>1460</v>
      </c>
      <c r="F727" s="638" t="s">
        <v>181</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642"/>
      <c r="C728" s="640"/>
      <c r="D728" s="641"/>
      <c r="E728" s="642" t="s">
        <v>1461</v>
      </c>
      <c r="F728" s="638" t="s">
        <v>181</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642"/>
      <c r="C729" s="640"/>
      <c r="D729" s="641"/>
      <c r="E729" s="642" t="s">
        <v>1462</v>
      </c>
      <c r="F729" s="638" t="s">
        <v>181</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642"/>
      <c r="C730" s="640"/>
      <c r="D730" s="641"/>
      <c r="E730" s="642" t="s">
        <v>1463</v>
      </c>
      <c r="F730" s="638" t="s">
        <v>181</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0"/>
      <c r="B731" s="642"/>
      <c r="C731" s="640"/>
      <c r="D731" s="619" t="s">
        <v>1464</v>
      </c>
      <c r="E731" s="641" t="s">
        <v>1465</v>
      </c>
      <c r="F731" s="638" t="s">
        <v>181</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642"/>
      <c r="C732" s="640"/>
      <c r="D732" s="641"/>
      <c r="E732" s="642" t="s">
        <v>1466</v>
      </c>
      <c r="F732" s="638" t="s">
        <v>181</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642"/>
      <c r="C733" s="640"/>
      <c r="D733" s="641"/>
      <c r="E733" s="642" t="s">
        <v>1467</v>
      </c>
      <c r="F733" s="638" t="s">
        <v>181</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642"/>
      <c r="C734" s="640"/>
      <c r="D734" s="641"/>
      <c r="E734" s="642" t="s">
        <v>1468</v>
      </c>
      <c r="F734" s="638" t="s">
        <v>181</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642"/>
      <c r="C735" s="640"/>
      <c r="D735" s="641"/>
      <c r="E735" s="642" t="s">
        <v>1469</v>
      </c>
      <c r="F735" s="638" t="s">
        <v>181</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0"/>
      <c r="B736" s="642"/>
      <c r="C736" s="640"/>
      <c r="D736" s="619" t="s">
        <v>1470</v>
      </c>
      <c r="E736" s="641" t="s">
        <v>1471</v>
      </c>
      <c r="F736" s="638" t="s">
        <v>181</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642"/>
      <c r="C737" s="640"/>
      <c r="D737" s="641"/>
      <c r="E737" s="642" t="s">
        <v>1472</v>
      </c>
      <c r="F737" s="638" t="s">
        <v>181</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642"/>
      <c r="C738" s="640"/>
      <c r="D738" s="641"/>
      <c r="E738" s="642" t="s">
        <v>1473</v>
      </c>
      <c r="F738" s="638" t="s">
        <v>181</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642"/>
      <c r="C739" s="640"/>
      <c r="D739" s="641"/>
      <c r="E739" s="642" t="s">
        <v>1474</v>
      </c>
      <c r="F739" s="638" t="s">
        <v>181</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642"/>
      <c r="C740" s="640"/>
      <c r="D740" s="641"/>
      <c r="E740" s="642" t="s">
        <v>1475</v>
      </c>
      <c r="F740" s="638" t="s">
        <v>181</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642"/>
      <c r="C741" s="640"/>
      <c r="D741" s="641"/>
      <c r="E741" s="642" t="s">
        <v>1476</v>
      </c>
      <c r="F741" s="638" t="s">
        <v>181</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642"/>
      <c r="C742" s="640"/>
      <c r="D742" s="641"/>
      <c r="E742" s="642" t="s">
        <v>1477</v>
      </c>
      <c r="F742" s="638" t="s">
        <v>181</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0"/>
      <c r="B743" s="642"/>
      <c r="C743" s="640"/>
      <c r="D743" s="619" t="s">
        <v>1478</v>
      </c>
      <c r="E743" s="641" t="s">
        <v>1479</v>
      </c>
      <c r="F743" s="638" t="s">
        <v>181</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642"/>
      <c r="C744" s="640"/>
      <c r="D744" s="641"/>
      <c r="E744" s="642" t="s">
        <v>1480</v>
      </c>
      <c r="F744" s="638" t="s">
        <v>181</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642"/>
      <c r="C745" s="640"/>
      <c r="D745" s="641"/>
      <c r="E745" s="642" t="s">
        <v>1481</v>
      </c>
      <c r="F745" s="638" t="s">
        <v>181</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642"/>
      <c r="C746" s="640"/>
      <c r="D746" s="641"/>
      <c r="E746" s="642" t="s">
        <v>1482</v>
      </c>
      <c r="F746" s="638" t="s">
        <v>181</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0"/>
      <c r="B747" s="642"/>
      <c r="C747" s="640"/>
      <c r="D747" s="619" t="s">
        <v>1483</v>
      </c>
      <c r="E747" s="641" t="s">
        <v>1484</v>
      </c>
      <c r="F747" s="638" t="s">
        <v>181</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642"/>
      <c r="C748" s="640"/>
      <c r="D748" s="641"/>
      <c r="E748" s="642" t="s">
        <v>1485</v>
      </c>
      <c r="F748" s="638" t="s">
        <v>181</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642"/>
      <c r="C749" s="640"/>
      <c r="D749" s="641"/>
      <c r="E749" s="642" t="s">
        <v>1486</v>
      </c>
      <c r="F749" s="638" t="s">
        <v>181</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642"/>
      <c r="C750" s="640"/>
      <c r="D750" s="641"/>
      <c r="E750" s="642" t="s">
        <v>1487</v>
      </c>
      <c r="F750" s="638" t="s">
        <v>181</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642"/>
      <c r="C751" s="640"/>
      <c r="D751" s="641"/>
      <c r="E751" s="642" t="s">
        <v>1488</v>
      </c>
      <c r="F751" s="638" t="s">
        <v>181</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642"/>
      <c r="C752" s="640"/>
      <c r="D752" s="641"/>
      <c r="E752" s="642" t="s">
        <v>1489</v>
      </c>
      <c r="F752" s="638" t="s">
        <v>181</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642"/>
      <c r="C753" s="640"/>
      <c r="D753" s="641"/>
      <c r="E753" s="642" t="s">
        <v>1490</v>
      </c>
      <c r="F753" s="638" t="s">
        <v>181</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0"/>
      <c r="B754" s="642"/>
      <c r="C754" s="640"/>
      <c r="D754" s="619" t="s">
        <v>1491</v>
      </c>
      <c r="E754" s="641" t="s">
        <v>1492</v>
      </c>
      <c r="F754" s="638" t="s">
        <v>181</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642"/>
      <c r="C755" s="640"/>
      <c r="D755" s="641"/>
      <c r="E755" s="642" t="s">
        <v>1493</v>
      </c>
      <c r="F755" s="638" t="s">
        <v>181</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642"/>
      <c r="C756" s="640"/>
      <c r="D756" s="641"/>
      <c r="E756" s="642" t="s">
        <v>1494</v>
      </c>
      <c r="F756" s="638" t="s">
        <v>181</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0"/>
      <c r="B757" s="642"/>
      <c r="C757" s="640"/>
      <c r="D757" s="619" t="s">
        <v>1495</v>
      </c>
      <c r="E757" s="641" t="s">
        <v>1496</v>
      </c>
      <c r="F757" s="638" t="s">
        <v>181</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642"/>
      <c r="C758" s="640"/>
      <c r="D758" s="641"/>
      <c r="E758" s="642" t="s">
        <v>1497</v>
      </c>
      <c r="F758" s="638" t="s">
        <v>181</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0"/>
      <c r="B759" s="642"/>
      <c r="C759" s="640"/>
      <c r="D759" s="619" t="s">
        <v>1498</v>
      </c>
      <c r="E759" s="641" t="s">
        <v>1499</v>
      </c>
      <c r="F759" s="638" t="s">
        <v>181</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642"/>
      <c r="C760" s="640"/>
      <c r="D760" s="641"/>
      <c r="E760" s="642" t="s">
        <v>1500</v>
      </c>
      <c r="F760" s="638" t="s">
        <v>181</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642"/>
      <c r="C761" s="640"/>
      <c r="D761" s="641"/>
      <c r="E761" s="642" t="s">
        <v>1501</v>
      </c>
      <c r="F761" s="638" t="s">
        <v>181</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642"/>
      <c r="C762" s="640"/>
      <c r="D762" s="641"/>
      <c r="E762" s="642" t="s">
        <v>1502</v>
      </c>
      <c r="F762" s="638" t="s">
        <v>181</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5" hidden="false" customHeight="true" outlineLevel="0" collapsed="false">
      <c r="A763" s="0"/>
      <c r="B763" s="635" t="s">
        <v>98</v>
      </c>
      <c r="C763" s="636" t="s">
        <v>1503</v>
      </c>
      <c r="D763" s="643"/>
      <c r="E763" s="635" t="s">
        <v>1504</v>
      </c>
      <c r="F763" s="638" t="s">
        <v>181</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0"/>
      <c r="B764" s="642"/>
      <c r="C764" s="640"/>
      <c r="D764" s="619" t="s">
        <v>1505</v>
      </c>
      <c r="E764" s="641" t="s">
        <v>1506</v>
      </c>
      <c r="F764" s="638" t="s">
        <v>181</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642"/>
      <c r="C765" s="640"/>
      <c r="D765" s="641"/>
      <c r="E765" s="642" t="s">
        <v>1507</v>
      </c>
      <c r="F765" s="638" t="s">
        <v>181</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642"/>
      <c r="C766" s="640"/>
      <c r="D766" s="641"/>
      <c r="E766" s="642" t="s">
        <v>1508</v>
      </c>
      <c r="F766" s="638" t="s">
        <v>181</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0"/>
      <c r="B767" s="642"/>
      <c r="C767" s="640"/>
      <c r="D767" s="619" t="s">
        <v>1509</v>
      </c>
      <c r="E767" s="641" t="s">
        <v>1510</v>
      </c>
      <c r="F767" s="638" t="s">
        <v>181</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642"/>
      <c r="C768" s="640"/>
      <c r="D768" s="641"/>
      <c r="E768" s="642" t="s">
        <v>1511</v>
      </c>
      <c r="F768" s="638" t="s">
        <v>181</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642"/>
      <c r="C769" s="640"/>
      <c r="D769" s="641"/>
      <c r="E769" s="642" t="s">
        <v>1512</v>
      </c>
      <c r="F769" s="638" t="s">
        <v>181</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642"/>
      <c r="C770" s="640"/>
      <c r="D770" s="641"/>
      <c r="E770" s="642" t="s">
        <v>1513</v>
      </c>
      <c r="F770" s="638" t="s">
        <v>181</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642"/>
      <c r="C771" s="640"/>
      <c r="D771" s="641"/>
      <c r="E771" s="642" t="s">
        <v>1514</v>
      </c>
      <c r="F771" s="638" t="s">
        <v>181</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0"/>
      <c r="B772" s="642"/>
      <c r="C772" s="640"/>
      <c r="D772" s="619" t="s">
        <v>1515</v>
      </c>
      <c r="E772" s="641" t="s">
        <v>1516</v>
      </c>
      <c r="F772" s="638" t="s">
        <v>181</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642"/>
      <c r="C773" s="640"/>
      <c r="D773" s="641"/>
      <c r="E773" s="642" t="s">
        <v>1517</v>
      </c>
      <c r="F773" s="638" t="s">
        <v>181</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642"/>
      <c r="C774" s="640"/>
      <c r="D774" s="641"/>
      <c r="E774" s="642" t="s">
        <v>1518</v>
      </c>
      <c r="F774" s="638" t="s">
        <v>181</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642"/>
      <c r="C775" s="640"/>
      <c r="D775" s="641"/>
      <c r="E775" s="642" t="s">
        <v>1519</v>
      </c>
      <c r="F775" s="638" t="s">
        <v>181</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0"/>
      <c r="B776" s="642"/>
      <c r="C776" s="640"/>
      <c r="D776" s="619" t="s">
        <v>1520</v>
      </c>
      <c r="E776" s="641" t="s">
        <v>1521</v>
      </c>
      <c r="F776" s="638" t="s">
        <v>181</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642"/>
      <c r="C777" s="640"/>
      <c r="D777" s="641"/>
      <c r="E777" s="642" t="s">
        <v>1522</v>
      </c>
      <c r="F777" s="638" t="s">
        <v>181</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642"/>
      <c r="C778" s="640"/>
      <c r="D778" s="641"/>
      <c r="E778" s="642" t="s">
        <v>1523</v>
      </c>
      <c r="F778" s="638" t="s">
        <v>181</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642"/>
      <c r="C779" s="640"/>
      <c r="D779" s="641"/>
      <c r="E779" s="642" t="s">
        <v>1524</v>
      </c>
      <c r="F779" s="638" t="s">
        <v>181</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642"/>
      <c r="C780" s="640"/>
      <c r="D780" s="641"/>
      <c r="E780" s="642" t="s">
        <v>1525</v>
      </c>
      <c r="F780" s="638" t="s">
        <v>181</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642"/>
      <c r="C781" s="640"/>
      <c r="D781" s="641"/>
      <c r="E781" s="642" t="s">
        <v>1526</v>
      </c>
      <c r="F781" s="638" t="s">
        <v>181</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0"/>
      <c r="B782" s="642"/>
      <c r="C782" s="640"/>
      <c r="D782" s="619" t="s">
        <v>1527</v>
      </c>
      <c r="E782" s="641" t="s">
        <v>1528</v>
      </c>
      <c r="F782" s="638" t="s">
        <v>181</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642"/>
      <c r="C783" s="640"/>
      <c r="D783" s="641"/>
      <c r="E783" s="642" t="s">
        <v>1529</v>
      </c>
      <c r="F783" s="638" t="s">
        <v>181</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642"/>
      <c r="C784" s="640"/>
      <c r="D784" s="641"/>
      <c r="E784" s="642" t="s">
        <v>1530</v>
      </c>
      <c r="F784" s="638" t="s">
        <v>181</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642"/>
      <c r="C785" s="640"/>
      <c r="D785" s="641"/>
      <c r="E785" s="642" t="s">
        <v>1531</v>
      </c>
      <c r="F785" s="638" t="s">
        <v>181</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642"/>
      <c r="C786" s="640"/>
      <c r="D786" s="641"/>
      <c r="E786" s="642" t="s">
        <v>1532</v>
      </c>
      <c r="F786" s="638" t="s">
        <v>181</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642"/>
      <c r="C787" s="640"/>
      <c r="D787" s="641"/>
      <c r="E787" s="642" t="s">
        <v>1533</v>
      </c>
      <c r="F787" s="638" t="s">
        <v>181</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642"/>
      <c r="C788" s="640"/>
      <c r="D788" s="641"/>
      <c r="E788" s="642" t="s">
        <v>1534</v>
      </c>
      <c r="F788" s="638" t="s">
        <v>181</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642"/>
      <c r="C789" s="640"/>
      <c r="D789" s="641"/>
      <c r="E789" s="642" t="s">
        <v>1535</v>
      </c>
      <c r="F789" s="638" t="s">
        <v>181</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5" hidden="false" customHeight="true" outlineLevel="0" collapsed="false">
      <c r="A790" s="0"/>
      <c r="B790" s="635" t="s">
        <v>98</v>
      </c>
      <c r="C790" s="636" t="s">
        <v>1536</v>
      </c>
      <c r="D790" s="643"/>
      <c r="E790" s="635" t="s">
        <v>1537</v>
      </c>
      <c r="F790" s="638" t="s">
        <v>181</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0"/>
      <c r="B791" s="642"/>
      <c r="C791" s="640"/>
      <c r="D791" s="619" t="s">
        <v>1538</v>
      </c>
      <c r="E791" s="641" t="s">
        <v>1539</v>
      </c>
      <c r="F791" s="638" t="s">
        <v>181</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642"/>
      <c r="C792" s="640"/>
      <c r="D792" s="641"/>
      <c r="E792" s="642" t="s">
        <v>1540</v>
      </c>
      <c r="F792" s="638" t="s">
        <v>181</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642"/>
      <c r="C793" s="640"/>
      <c r="D793" s="641"/>
      <c r="E793" s="642" t="s">
        <v>1541</v>
      </c>
      <c r="F793" s="638" t="s">
        <v>181</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0"/>
      <c r="B794" s="642"/>
      <c r="C794" s="640"/>
      <c r="D794" s="619" t="s">
        <v>1542</v>
      </c>
      <c r="E794" s="641" t="s">
        <v>1543</v>
      </c>
      <c r="F794" s="638" t="s">
        <v>181</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642"/>
      <c r="C795" s="640"/>
      <c r="D795" s="641"/>
      <c r="E795" s="642" t="s">
        <v>1544</v>
      </c>
      <c r="F795" s="638" t="s">
        <v>181</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0"/>
      <c r="B796" s="642"/>
      <c r="C796" s="640"/>
      <c r="D796" s="619" t="s">
        <v>1545</v>
      </c>
      <c r="E796" s="641" t="s">
        <v>1546</v>
      </c>
      <c r="F796" s="638" t="s">
        <v>181</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642"/>
      <c r="C797" s="640"/>
      <c r="D797" s="641"/>
      <c r="E797" s="642" t="s">
        <v>1547</v>
      </c>
      <c r="F797" s="638" t="s">
        <v>181</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0"/>
      <c r="B798" s="642"/>
      <c r="C798" s="640"/>
      <c r="D798" s="619" t="s">
        <v>1548</v>
      </c>
      <c r="E798" s="641" t="s">
        <v>1549</v>
      </c>
      <c r="F798" s="638" t="s">
        <v>181</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642"/>
      <c r="C799" s="640"/>
      <c r="D799" s="641"/>
      <c r="E799" s="642" t="s">
        <v>1550</v>
      </c>
      <c r="F799" s="638" t="s">
        <v>181</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642"/>
      <c r="C800" s="640"/>
      <c r="D800" s="641"/>
      <c r="E800" s="642" t="s">
        <v>1551</v>
      </c>
      <c r="F800" s="638" t="s">
        <v>181</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642"/>
      <c r="C801" s="640"/>
      <c r="D801" s="641"/>
      <c r="E801" s="642" t="s">
        <v>1552</v>
      </c>
      <c r="F801" s="638" t="s">
        <v>181</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642"/>
      <c r="C802" s="640"/>
      <c r="D802" s="641"/>
      <c r="E802" s="642" t="s">
        <v>1553</v>
      </c>
      <c r="F802" s="638" t="s">
        <v>181</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642"/>
      <c r="C803" s="640"/>
      <c r="D803" s="641"/>
      <c r="E803" s="642" t="s">
        <v>1554</v>
      </c>
      <c r="F803" s="638" t="s">
        <v>181</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0"/>
      <c r="B804" s="642"/>
      <c r="C804" s="640"/>
      <c r="D804" s="619" t="s">
        <v>1555</v>
      </c>
      <c r="E804" s="641" t="s">
        <v>1556</v>
      </c>
      <c r="F804" s="638" t="s">
        <v>181</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642"/>
      <c r="C805" s="640"/>
      <c r="D805" s="641"/>
      <c r="E805" s="642" t="s">
        <v>1557</v>
      </c>
      <c r="F805" s="638" t="s">
        <v>181</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642"/>
      <c r="C806" s="640"/>
      <c r="D806" s="641"/>
      <c r="E806" s="642" t="s">
        <v>1558</v>
      </c>
      <c r="F806" s="638" t="s">
        <v>181</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642"/>
      <c r="C807" s="640"/>
      <c r="D807" s="641"/>
      <c r="E807" s="642" t="s">
        <v>1559</v>
      </c>
      <c r="F807" s="638" t="s">
        <v>181</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642"/>
      <c r="C808" s="640"/>
      <c r="D808" s="641"/>
      <c r="E808" s="642" t="s">
        <v>1560</v>
      </c>
      <c r="F808" s="638" t="s">
        <v>181</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642"/>
      <c r="C809" s="640"/>
      <c r="D809" s="641"/>
      <c r="E809" s="642" t="s">
        <v>1561</v>
      </c>
      <c r="F809" s="638" t="s">
        <v>181</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 hidden="false" customHeight="false" outlineLevel="0" collapsed="false">
      <c r="A810" s="0"/>
      <c r="B810" s="642"/>
      <c r="C810" s="640"/>
      <c r="D810" s="619" t="s">
        <v>1562</v>
      </c>
      <c r="E810" s="641" t="s">
        <v>1563</v>
      </c>
      <c r="F810" s="638" t="s">
        <v>181</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642"/>
      <c r="C811" s="640"/>
      <c r="D811" s="641"/>
      <c r="E811" s="642" t="s">
        <v>1564</v>
      </c>
      <c r="F811" s="638" t="s">
        <v>181</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642"/>
      <c r="C812" s="640"/>
      <c r="D812" s="641"/>
      <c r="E812" s="642" t="s">
        <v>1565</v>
      </c>
      <c r="F812" s="638" t="s">
        <v>181</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642"/>
      <c r="C813" s="640"/>
      <c r="D813" s="641"/>
      <c r="E813" s="642" t="s">
        <v>1566</v>
      </c>
      <c r="F813" s="638" t="s">
        <v>181</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 hidden="false" customHeight="false" outlineLevel="0" collapsed="false">
      <c r="A814" s="0"/>
      <c r="B814" s="642"/>
      <c r="C814" s="640"/>
      <c r="D814" s="619" t="s">
        <v>1567</v>
      </c>
      <c r="E814" s="641" t="s">
        <v>1568</v>
      </c>
      <c r="F814" s="638" t="s">
        <v>181</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642"/>
      <c r="C815" s="640"/>
      <c r="D815" s="641"/>
      <c r="E815" s="642" t="s">
        <v>1569</v>
      </c>
      <c r="F815" s="638" t="s">
        <v>181</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642"/>
      <c r="C816" s="640"/>
      <c r="D816" s="641"/>
      <c r="E816" s="642" t="s">
        <v>1570</v>
      </c>
      <c r="F816" s="638" t="s">
        <v>181</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642"/>
      <c r="C817" s="640"/>
      <c r="D817" s="641"/>
      <c r="E817" s="642" t="s">
        <v>1571</v>
      </c>
      <c r="F817" s="638" t="s">
        <v>181</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642"/>
      <c r="C818" s="640"/>
      <c r="D818" s="641"/>
      <c r="E818" s="642" t="s">
        <v>1572</v>
      </c>
      <c r="F818" s="638" t="s">
        <v>181</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 hidden="false" customHeight="false" outlineLevel="0" collapsed="false">
      <c r="A819" s="0"/>
      <c r="B819" s="642"/>
      <c r="C819" s="640"/>
      <c r="D819" s="619" t="s">
        <v>1573</v>
      </c>
      <c r="E819" s="641" t="s">
        <v>1574</v>
      </c>
      <c r="F819" s="638" t="s">
        <v>181</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642"/>
      <c r="C820" s="640"/>
      <c r="D820" s="641"/>
      <c r="E820" s="642" t="s">
        <v>1575</v>
      </c>
      <c r="F820" s="638" t="s">
        <v>181</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642"/>
      <c r="C821" s="640"/>
      <c r="D821" s="641"/>
      <c r="E821" s="642" t="s">
        <v>1576</v>
      </c>
      <c r="F821" s="638" t="s">
        <v>181</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 hidden="false" customHeight="false" outlineLevel="0" collapsed="false">
      <c r="A822" s="0"/>
      <c r="B822" s="642"/>
      <c r="C822" s="640"/>
      <c r="D822" s="619" t="s">
        <v>1577</v>
      </c>
      <c r="E822" s="641" t="s">
        <v>1578</v>
      </c>
      <c r="F822" s="638" t="s">
        <v>181</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642"/>
      <c r="C823" s="640"/>
      <c r="D823" s="641"/>
      <c r="E823" s="642" t="s">
        <v>1579</v>
      </c>
      <c r="F823" s="638" t="s">
        <v>181</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642"/>
      <c r="C824" s="640"/>
      <c r="D824" s="641"/>
      <c r="E824" s="642" t="s">
        <v>1580</v>
      </c>
      <c r="F824" s="638" t="s">
        <v>181</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642"/>
      <c r="C825" s="640"/>
      <c r="D825" s="641"/>
      <c r="E825" s="642" t="s">
        <v>1581</v>
      </c>
      <c r="F825" s="638" t="s">
        <v>181</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642"/>
      <c r="C826" s="640"/>
      <c r="D826" s="641"/>
      <c r="E826" s="642" t="s">
        <v>1582</v>
      </c>
      <c r="F826" s="638" t="s">
        <v>181</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642"/>
      <c r="C827" s="640"/>
      <c r="D827" s="641"/>
      <c r="E827" s="642" t="s">
        <v>1583</v>
      </c>
      <c r="F827" s="638" t="s">
        <v>181</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5" hidden="false" customHeight="true" outlineLevel="0" collapsed="false">
      <c r="A828" s="0"/>
      <c r="B828" s="635" t="s">
        <v>98</v>
      </c>
      <c r="C828" s="636" t="s">
        <v>1584</v>
      </c>
      <c r="D828" s="643"/>
      <c r="E828" s="635" t="s">
        <v>1585</v>
      </c>
      <c r="F828" s="638" t="s">
        <v>181</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 hidden="false" customHeight="false" outlineLevel="0" collapsed="false">
      <c r="A829" s="0"/>
      <c r="B829" s="642"/>
      <c r="C829" s="640"/>
      <c r="D829" s="619" t="s">
        <v>1586</v>
      </c>
      <c r="E829" s="641" t="s">
        <v>1587</v>
      </c>
      <c r="F829" s="638" t="s">
        <v>181</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642"/>
      <c r="C830" s="640"/>
      <c r="D830" s="641"/>
      <c r="E830" s="642" t="s">
        <v>1588</v>
      </c>
      <c r="F830" s="638" t="s">
        <v>181</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642"/>
      <c r="C831" s="640"/>
      <c r="D831" s="641"/>
      <c r="E831" s="642" t="s">
        <v>1589</v>
      </c>
      <c r="F831" s="638" t="s">
        <v>181</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 hidden="false" customHeight="false" outlineLevel="0" collapsed="false">
      <c r="A832" s="0"/>
      <c r="B832" s="642"/>
      <c r="C832" s="640"/>
      <c r="D832" s="619" t="s">
        <v>1590</v>
      </c>
      <c r="E832" s="641" t="s">
        <v>1591</v>
      </c>
      <c r="F832" s="638" t="s">
        <v>181</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642"/>
      <c r="C833" s="640"/>
      <c r="D833" s="641"/>
      <c r="E833" s="642" t="s">
        <v>1592</v>
      </c>
      <c r="F833" s="638" t="s">
        <v>181</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642"/>
      <c r="C834" s="640"/>
      <c r="D834" s="641"/>
      <c r="E834" s="642" t="s">
        <v>1593</v>
      </c>
      <c r="F834" s="638" t="s">
        <v>181</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 hidden="false" customHeight="false" outlineLevel="0" collapsed="false">
      <c r="A835" s="0"/>
      <c r="B835" s="642"/>
      <c r="C835" s="640"/>
      <c r="D835" s="619" t="s">
        <v>1594</v>
      </c>
      <c r="E835" s="641" t="s">
        <v>1595</v>
      </c>
      <c r="F835" s="638" t="s">
        <v>181</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642"/>
      <c r="C836" s="640"/>
      <c r="D836" s="641"/>
      <c r="E836" s="642" t="s">
        <v>1596</v>
      </c>
      <c r="F836" s="638" t="s">
        <v>181</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642"/>
      <c r="C837" s="640"/>
      <c r="D837" s="641"/>
      <c r="E837" s="642" t="s">
        <v>1597</v>
      </c>
      <c r="F837" s="638" t="s">
        <v>181</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642"/>
      <c r="C838" s="640"/>
      <c r="D838" s="641"/>
      <c r="E838" s="642" t="s">
        <v>1598</v>
      </c>
      <c r="F838" s="638" t="s">
        <v>181</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642"/>
      <c r="C839" s="640"/>
      <c r="D839" s="641"/>
      <c r="E839" s="642" t="s">
        <v>1599</v>
      </c>
      <c r="F839" s="638" t="s">
        <v>181</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 hidden="false" customHeight="false" outlineLevel="0" collapsed="false">
      <c r="A840" s="0"/>
      <c r="B840" s="642"/>
      <c r="C840" s="640"/>
      <c r="D840" s="619" t="s">
        <v>1600</v>
      </c>
      <c r="E840" s="641" t="s">
        <v>1601</v>
      </c>
      <c r="F840" s="638" t="s">
        <v>181</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642"/>
      <c r="C841" s="640"/>
      <c r="D841" s="641"/>
      <c r="E841" s="642" t="s">
        <v>1602</v>
      </c>
      <c r="F841" s="638" t="s">
        <v>181</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642"/>
      <c r="C842" s="640"/>
      <c r="D842" s="641"/>
      <c r="E842" s="642" t="s">
        <v>1603</v>
      </c>
      <c r="F842" s="638" t="s">
        <v>181</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642"/>
      <c r="C843" s="640"/>
      <c r="D843" s="641"/>
      <c r="E843" s="642" t="s">
        <v>1604</v>
      </c>
      <c r="F843" s="638" t="s">
        <v>181</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642"/>
      <c r="C844" s="640"/>
      <c r="D844" s="641"/>
      <c r="E844" s="642" t="s">
        <v>1605</v>
      </c>
      <c r="F844" s="638" t="s">
        <v>181</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642"/>
      <c r="C845" s="640"/>
      <c r="D845" s="641"/>
      <c r="E845" s="642" t="s">
        <v>1606</v>
      </c>
      <c r="F845" s="638" t="s">
        <v>181</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642"/>
      <c r="C846" s="640"/>
      <c r="D846" s="641"/>
      <c r="E846" s="642" t="s">
        <v>1607</v>
      </c>
      <c r="F846" s="638" t="s">
        <v>181</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642"/>
      <c r="C847" s="640"/>
      <c r="D847" s="641"/>
      <c r="E847" s="642" t="s">
        <v>1608</v>
      </c>
      <c r="F847" s="638" t="s">
        <v>181</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642"/>
      <c r="C848" s="640"/>
      <c r="D848" s="641"/>
      <c r="E848" s="642" t="s">
        <v>1609</v>
      </c>
      <c r="F848" s="638" t="s">
        <v>181</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642"/>
      <c r="C849" s="640"/>
      <c r="D849" s="641"/>
      <c r="E849" s="642" t="s">
        <v>1610</v>
      </c>
      <c r="F849" s="638" t="s">
        <v>181</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 hidden="false" customHeight="false" outlineLevel="0" collapsed="false">
      <c r="A850" s="0"/>
      <c r="B850" s="642"/>
      <c r="C850" s="640"/>
      <c r="D850" s="619" t="s">
        <v>1611</v>
      </c>
      <c r="E850" s="641" t="s">
        <v>1612</v>
      </c>
      <c r="F850" s="638" t="s">
        <v>181</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642"/>
      <c r="C851" s="640"/>
      <c r="D851" s="641"/>
      <c r="E851" s="642" t="s">
        <v>1613</v>
      </c>
      <c r="F851" s="638" t="s">
        <v>181</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642"/>
      <c r="C852" s="640"/>
      <c r="D852" s="641"/>
      <c r="E852" s="642" t="s">
        <v>1614</v>
      </c>
      <c r="F852" s="638" t="s">
        <v>181</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642"/>
      <c r="C853" s="640"/>
      <c r="D853" s="641"/>
      <c r="E853" s="642" t="s">
        <v>1615</v>
      </c>
      <c r="F853" s="638" t="s">
        <v>181</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642"/>
      <c r="C854" s="640"/>
      <c r="D854" s="641"/>
      <c r="E854" s="642" t="s">
        <v>1616</v>
      </c>
      <c r="F854" s="638" t="s">
        <v>181</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 hidden="false" customHeight="false" outlineLevel="0" collapsed="false">
      <c r="A855" s="0"/>
      <c r="B855" s="642"/>
      <c r="C855" s="640"/>
      <c r="D855" s="619" t="s">
        <v>1617</v>
      </c>
      <c r="E855" s="641" t="s">
        <v>1618</v>
      </c>
      <c r="F855" s="638" t="s">
        <v>181</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642"/>
      <c r="C856" s="640"/>
      <c r="D856" s="641"/>
      <c r="E856" s="642" t="s">
        <v>1619</v>
      </c>
      <c r="F856" s="638" t="s">
        <v>181</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642"/>
      <c r="C857" s="640"/>
      <c r="D857" s="641"/>
      <c r="E857" s="642" t="s">
        <v>1620</v>
      </c>
      <c r="F857" s="638" t="s">
        <v>181</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642"/>
      <c r="C858" s="640"/>
      <c r="D858" s="641"/>
      <c r="E858" s="642" t="s">
        <v>1621</v>
      </c>
      <c r="F858" s="638" t="s">
        <v>181</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 hidden="false" customHeight="false" outlineLevel="0" collapsed="false">
      <c r="A859" s="0"/>
      <c r="B859" s="642"/>
      <c r="C859" s="640"/>
      <c r="D859" s="619" t="s">
        <v>1622</v>
      </c>
      <c r="E859" s="641" t="s">
        <v>1623</v>
      </c>
      <c r="F859" s="638" t="s">
        <v>181</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642"/>
      <c r="C860" s="640"/>
      <c r="D860" s="641"/>
      <c r="E860" s="642" t="s">
        <v>1624</v>
      </c>
      <c r="F860" s="638" t="s">
        <v>181</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5" hidden="false" customHeight="true" outlineLevel="0" collapsed="false">
      <c r="A861" s="0"/>
      <c r="B861" s="635" t="s">
        <v>98</v>
      </c>
      <c r="C861" s="636" t="s">
        <v>1625</v>
      </c>
      <c r="D861" s="643"/>
      <c r="E861" s="635" t="s">
        <v>1626</v>
      </c>
      <c r="F861" s="638" t="s">
        <v>181</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 hidden="false" customHeight="false" outlineLevel="0" collapsed="false">
      <c r="A862" s="0"/>
      <c r="B862" s="642"/>
      <c r="C862" s="640"/>
      <c r="D862" s="619" t="s">
        <v>1627</v>
      </c>
      <c r="E862" s="641" t="s">
        <v>1628</v>
      </c>
      <c r="F862" s="638" t="s">
        <v>181</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642"/>
      <c r="C863" s="640"/>
      <c r="D863" s="641"/>
      <c r="E863" s="642" t="s">
        <v>1629</v>
      </c>
      <c r="F863" s="638" t="s">
        <v>181</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642"/>
      <c r="C864" s="640"/>
      <c r="D864" s="641"/>
      <c r="E864" s="642" t="s">
        <v>1630</v>
      </c>
      <c r="F864" s="638" t="s">
        <v>181</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 hidden="false" customHeight="false" outlineLevel="0" collapsed="false">
      <c r="A865" s="0"/>
      <c r="B865" s="642"/>
      <c r="C865" s="640"/>
      <c r="D865" s="619" t="s">
        <v>1631</v>
      </c>
      <c r="E865" s="641" t="s">
        <v>1632</v>
      </c>
      <c r="F865" s="638" t="s">
        <v>181</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642"/>
      <c r="C866" s="640"/>
      <c r="D866" s="641"/>
      <c r="E866" s="642" t="s">
        <v>1633</v>
      </c>
      <c r="F866" s="638" t="s">
        <v>181</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642"/>
      <c r="C867" s="640"/>
      <c r="D867" s="641"/>
      <c r="E867" s="642" t="s">
        <v>1634</v>
      </c>
      <c r="F867" s="638" t="s">
        <v>181</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642"/>
      <c r="C868" s="640"/>
      <c r="D868" s="641"/>
      <c r="E868" s="642" t="s">
        <v>1635</v>
      </c>
      <c r="F868" s="638" t="s">
        <v>181</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642"/>
      <c r="C869" s="640"/>
      <c r="D869" s="641"/>
      <c r="E869" s="642" t="s">
        <v>1636</v>
      </c>
      <c r="F869" s="638" t="s">
        <v>181</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642"/>
      <c r="C870" s="640"/>
      <c r="D870" s="641"/>
      <c r="E870" s="642" t="s">
        <v>1637</v>
      </c>
      <c r="F870" s="638" t="s">
        <v>181</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 hidden="false" customHeight="false" outlineLevel="0" collapsed="false">
      <c r="A871" s="0"/>
      <c r="B871" s="642"/>
      <c r="C871" s="640"/>
      <c r="D871" s="619" t="s">
        <v>1638</v>
      </c>
      <c r="E871" s="641" t="s">
        <v>1639</v>
      </c>
      <c r="F871" s="638" t="s">
        <v>181</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642"/>
      <c r="C872" s="640"/>
      <c r="D872" s="641"/>
      <c r="E872" s="642" t="s">
        <v>1640</v>
      </c>
      <c r="F872" s="638" t="s">
        <v>181</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642"/>
      <c r="C873" s="640"/>
      <c r="D873" s="641"/>
      <c r="E873" s="642" t="s">
        <v>1641</v>
      </c>
      <c r="F873" s="638" t="s">
        <v>181</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642"/>
      <c r="C874" s="640"/>
      <c r="D874" s="641"/>
      <c r="E874" s="642" t="s">
        <v>1642</v>
      </c>
      <c r="F874" s="638" t="s">
        <v>181</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 hidden="false" customHeight="false" outlineLevel="0" collapsed="false">
      <c r="A875" s="0"/>
      <c r="B875" s="642"/>
      <c r="C875" s="640"/>
      <c r="D875" s="619" t="s">
        <v>1643</v>
      </c>
      <c r="E875" s="641" t="s">
        <v>1644</v>
      </c>
      <c r="F875" s="638" t="s">
        <v>181</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642"/>
      <c r="C876" s="640"/>
      <c r="D876" s="641"/>
      <c r="E876" s="642" t="s">
        <v>1645</v>
      </c>
      <c r="F876" s="638" t="s">
        <v>181</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642"/>
      <c r="C877" s="640"/>
      <c r="D877" s="641"/>
      <c r="E877" s="642" t="s">
        <v>1646</v>
      </c>
      <c r="F877" s="638" t="s">
        <v>181</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 hidden="false" customHeight="false" outlineLevel="0" collapsed="false">
      <c r="A878" s="0"/>
      <c r="B878" s="642"/>
      <c r="C878" s="640"/>
      <c r="D878" s="619" t="s">
        <v>1647</v>
      </c>
      <c r="E878" s="641" t="s">
        <v>1648</v>
      </c>
      <c r="F878" s="638" t="s">
        <v>181</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642"/>
      <c r="C879" s="640"/>
      <c r="D879" s="641"/>
      <c r="E879" s="642" t="s">
        <v>1649</v>
      </c>
      <c r="F879" s="638" t="s">
        <v>181</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642"/>
      <c r="C880" s="640"/>
      <c r="D880" s="641"/>
      <c r="E880" s="642" t="s">
        <v>1650</v>
      </c>
      <c r="F880" s="638" t="s">
        <v>181</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 hidden="false" customHeight="false" outlineLevel="0" collapsed="false">
      <c r="A881" s="0"/>
      <c r="B881" s="642"/>
      <c r="C881" s="640"/>
      <c r="D881" s="619" t="s">
        <v>1651</v>
      </c>
      <c r="E881" s="641" t="s">
        <v>1652</v>
      </c>
      <c r="F881" s="638" t="s">
        <v>181</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642"/>
      <c r="C882" s="640"/>
      <c r="D882" s="641"/>
      <c r="E882" s="642" t="s">
        <v>1653</v>
      </c>
      <c r="F882" s="638" t="s">
        <v>181</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642"/>
      <c r="C883" s="640"/>
      <c r="D883" s="641"/>
      <c r="E883" s="642" t="s">
        <v>1654</v>
      </c>
      <c r="F883" s="638" t="s">
        <v>181</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 hidden="false" customHeight="false" outlineLevel="0" collapsed="false">
      <c r="A884" s="0"/>
      <c r="B884" s="642"/>
      <c r="C884" s="640"/>
      <c r="D884" s="619" t="s">
        <v>1655</v>
      </c>
      <c r="E884" s="641" t="s">
        <v>1656</v>
      </c>
      <c r="F884" s="638" t="s">
        <v>181</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642"/>
      <c r="C885" s="640"/>
      <c r="D885" s="641"/>
      <c r="E885" s="642" t="s">
        <v>1657</v>
      </c>
      <c r="F885" s="638" t="s">
        <v>181</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5" hidden="false" customHeight="true" outlineLevel="0" collapsed="false">
      <c r="A886" s="0"/>
      <c r="B886" s="635" t="s">
        <v>98</v>
      </c>
      <c r="C886" s="636" t="s">
        <v>1658</v>
      </c>
      <c r="D886" s="643"/>
      <c r="E886" s="635" t="s">
        <v>1659</v>
      </c>
      <c r="F886" s="638" t="s">
        <v>181</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 hidden="false" customHeight="false" outlineLevel="0" collapsed="false">
      <c r="A887" s="0"/>
      <c r="B887" s="642"/>
      <c r="C887" s="640"/>
      <c r="D887" s="619" t="s">
        <v>1660</v>
      </c>
      <c r="E887" s="641" t="s">
        <v>1661</v>
      </c>
      <c r="F887" s="638" t="s">
        <v>181</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642"/>
      <c r="C888" s="640"/>
      <c r="D888" s="641"/>
      <c r="E888" s="642" t="s">
        <v>1662</v>
      </c>
      <c r="F888" s="638" t="s">
        <v>181</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642"/>
      <c r="C889" s="640"/>
      <c r="D889" s="641"/>
      <c r="E889" s="642" t="s">
        <v>1663</v>
      </c>
      <c r="F889" s="638" t="s">
        <v>181</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 hidden="false" customHeight="false" outlineLevel="0" collapsed="false">
      <c r="A890" s="0"/>
      <c r="B890" s="642"/>
      <c r="C890" s="640"/>
      <c r="D890" s="619" t="s">
        <v>1664</v>
      </c>
      <c r="E890" s="641" t="s">
        <v>1665</v>
      </c>
      <c r="F890" s="638" t="s">
        <v>181</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642"/>
      <c r="C891" s="640"/>
      <c r="D891" s="641"/>
      <c r="E891" s="642" t="s">
        <v>1666</v>
      </c>
      <c r="F891" s="638" t="s">
        <v>181</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642"/>
      <c r="C892" s="640"/>
      <c r="D892" s="641"/>
      <c r="E892" s="642" t="s">
        <v>1667</v>
      </c>
      <c r="F892" s="638" t="s">
        <v>181</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642"/>
      <c r="C893" s="640"/>
      <c r="D893" s="641"/>
      <c r="E893" s="642" t="s">
        <v>1668</v>
      </c>
      <c r="F893" s="638" t="s">
        <v>181</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642"/>
      <c r="C894" s="640"/>
      <c r="D894" s="641"/>
      <c r="E894" s="642" t="s">
        <v>1669</v>
      </c>
      <c r="F894" s="638" t="s">
        <v>181</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642"/>
      <c r="C895" s="640"/>
      <c r="D895" s="641"/>
      <c r="E895" s="642" t="s">
        <v>1670</v>
      </c>
      <c r="F895" s="638" t="s">
        <v>181</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 hidden="false" customHeight="false" outlineLevel="0" collapsed="false">
      <c r="A896" s="0"/>
      <c r="B896" s="642"/>
      <c r="C896" s="640"/>
      <c r="D896" s="619" t="s">
        <v>1671</v>
      </c>
      <c r="E896" s="641" t="s">
        <v>1672</v>
      </c>
      <c r="F896" s="638" t="s">
        <v>181</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642"/>
      <c r="C897" s="640"/>
      <c r="D897" s="641"/>
      <c r="E897" s="642" t="s">
        <v>1673</v>
      </c>
      <c r="F897" s="638" t="s">
        <v>181</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642"/>
      <c r="C898" s="640"/>
      <c r="D898" s="641"/>
      <c r="E898" s="642" t="s">
        <v>1674</v>
      </c>
      <c r="F898" s="638" t="s">
        <v>181</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642"/>
      <c r="C899" s="640"/>
      <c r="D899" s="641"/>
      <c r="E899" s="642" t="s">
        <v>1675</v>
      </c>
      <c r="F899" s="638" t="s">
        <v>181</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 hidden="false" customHeight="false" outlineLevel="0" collapsed="false">
      <c r="A900" s="0"/>
      <c r="B900" s="642"/>
      <c r="C900" s="640"/>
      <c r="D900" s="619" t="s">
        <v>1676</v>
      </c>
      <c r="E900" s="641" t="s">
        <v>1677</v>
      </c>
      <c r="F900" s="638" t="s">
        <v>181</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642"/>
      <c r="C901" s="640"/>
      <c r="D901" s="641"/>
      <c r="E901" s="642" t="s">
        <v>1678</v>
      </c>
      <c r="F901" s="638" t="s">
        <v>181</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642"/>
      <c r="C902" s="640"/>
      <c r="D902" s="641"/>
      <c r="E902" s="642" t="s">
        <v>1679</v>
      </c>
      <c r="F902" s="638" t="s">
        <v>181</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642"/>
      <c r="C903" s="640"/>
      <c r="D903" s="641"/>
      <c r="E903" s="642" t="s">
        <v>1680</v>
      </c>
      <c r="F903" s="638" t="s">
        <v>181</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642"/>
      <c r="C904" s="640"/>
      <c r="D904" s="641"/>
      <c r="E904" s="642" t="s">
        <v>1681</v>
      </c>
      <c r="F904" s="638" t="s">
        <v>181</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 hidden="false" customHeight="false" outlineLevel="0" collapsed="false">
      <c r="A905" s="0"/>
      <c r="B905" s="642"/>
      <c r="C905" s="640"/>
      <c r="D905" s="619" t="s">
        <v>1682</v>
      </c>
      <c r="E905" s="641" t="s">
        <v>1683</v>
      </c>
      <c r="F905" s="638" t="s">
        <v>181</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642"/>
      <c r="C906" s="640"/>
      <c r="D906" s="641"/>
      <c r="E906" s="642" t="s">
        <v>1684</v>
      </c>
      <c r="F906" s="638" t="s">
        <v>181</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642"/>
      <c r="C907" s="640"/>
      <c r="D907" s="641"/>
      <c r="E907" s="642" t="s">
        <v>1685</v>
      </c>
      <c r="F907" s="638" t="s">
        <v>181</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 hidden="false" customHeight="false" outlineLevel="0" collapsed="false">
      <c r="A908" s="0"/>
      <c r="B908" s="642"/>
      <c r="C908" s="640"/>
      <c r="D908" s="619" t="s">
        <v>1686</v>
      </c>
      <c r="E908" s="641" t="s">
        <v>1687</v>
      </c>
      <c r="F908" s="638" t="s">
        <v>181</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642"/>
      <c r="C909" s="640"/>
      <c r="D909" s="641"/>
      <c r="E909" s="642" t="s">
        <v>1688</v>
      </c>
      <c r="F909" s="638" t="s">
        <v>181</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642"/>
      <c r="C910" s="640"/>
      <c r="D910" s="641"/>
      <c r="E910" s="642" t="s">
        <v>1689</v>
      </c>
      <c r="F910" s="638" t="s">
        <v>181</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 hidden="false" customHeight="false" outlineLevel="0" collapsed="false">
      <c r="A911" s="0"/>
      <c r="B911" s="642"/>
      <c r="C911" s="640"/>
      <c r="D911" s="619" t="s">
        <v>1690</v>
      </c>
      <c r="E911" s="641" t="s">
        <v>1691</v>
      </c>
      <c r="F911" s="638" t="s">
        <v>181</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642"/>
      <c r="C912" s="640"/>
      <c r="D912" s="641"/>
      <c r="E912" s="642" t="s">
        <v>1692</v>
      </c>
      <c r="F912" s="638" t="s">
        <v>181</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642"/>
      <c r="C913" s="640"/>
      <c r="D913" s="641"/>
      <c r="E913" s="642" t="s">
        <v>1693</v>
      </c>
      <c r="F913" s="638" t="s">
        <v>181</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642"/>
      <c r="C914" s="640"/>
      <c r="D914" s="641"/>
      <c r="E914" s="642" t="s">
        <v>1694</v>
      </c>
      <c r="F914" s="638" t="s">
        <v>181</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 hidden="false" customHeight="false" outlineLevel="0" collapsed="false">
      <c r="A915" s="0"/>
      <c r="B915" s="642"/>
      <c r="C915" s="640"/>
      <c r="D915" s="619" t="s">
        <v>1695</v>
      </c>
      <c r="E915" s="641" t="s">
        <v>1696</v>
      </c>
      <c r="F915" s="638" t="s">
        <v>181</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642"/>
      <c r="C916" s="640"/>
      <c r="D916" s="641"/>
      <c r="E916" s="642" t="s">
        <v>1697</v>
      </c>
      <c r="F916" s="638" t="s">
        <v>181</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642"/>
      <c r="C917" s="640"/>
      <c r="D917" s="641"/>
      <c r="E917" s="642" t="s">
        <v>1698</v>
      </c>
      <c r="F917" s="638" t="s">
        <v>181</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642"/>
      <c r="C918" s="640"/>
      <c r="D918" s="641"/>
      <c r="E918" s="642" t="s">
        <v>1699</v>
      </c>
      <c r="F918" s="638" t="s">
        <v>181</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 hidden="false" customHeight="false" outlineLevel="0" collapsed="false">
      <c r="A919" s="0"/>
      <c r="B919" s="642"/>
      <c r="C919" s="640"/>
      <c r="D919" s="619" t="s">
        <v>1700</v>
      </c>
      <c r="E919" s="641" t="s">
        <v>1701</v>
      </c>
      <c r="F919" s="638" t="s">
        <v>181</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642"/>
      <c r="C920" s="640"/>
      <c r="D920" s="641"/>
      <c r="E920" s="642" t="s">
        <v>1702</v>
      </c>
      <c r="F920" s="638" t="s">
        <v>181</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5" hidden="false" customHeight="true" outlineLevel="0" collapsed="false">
      <c r="A921" s="0"/>
      <c r="B921" s="635" t="s">
        <v>98</v>
      </c>
      <c r="C921" s="636" t="s">
        <v>100</v>
      </c>
      <c r="D921" s="643"/>
      <c r="E921" s="635" t="s">
        <v>1703</v>
      </c>
      <c r="F921" s="638" t="s">
        <v>181</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 hidden="false" customHeight="false" outlineLevel="0" collapsed="false">
      <c r="A922" s="0"/>
      <c r="B922" s="642"/>
      <c r="C922" s="640"/>
      <c r="D922" s="619" t="s">
        <v>300</v>
      </c>
      <c r="E922" s="641" t="s">
        <v>1704</v>
      </c>
      <c r="F922" s="638" t="s">
        <v>181</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642"/>
      <c r="C923" s="640"/>
      <c r="D923" s="641"/>
      <c r="E923" s="642" t="s">
        <v>1705</v>
      </c>
      <c r="F923" s="638" t="s">
        <v>181</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642"/>
      <c r="C924" s="640"/>
      <c r="D924" s="641"/>
      <c r="E924" s="642" t="s">
        <v>1706</v>
      </c>
      <c r="F924" s="638" t="s">
        <v>181</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 hidden="false" customHeight="false" outlineLevel="0" collapsed="false">
      <c r="A925" s="0"/>
      <c r="B925" s="642"/>
      <c r="C925" s="640"/>
      <c r="D925" s="619" t="s">
        <v>103</v>
      </c>
      <c r="E925" s="641" t="s">
        <v>1707</v>
      </c>
      <c r="F925" s="638" t="s">
        <v>181</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642"/>
      <c r="C926" s="640"/>
      <c r="D926" s="641"/>
      <c r="E926" s="642" t="s">
        <v>1708</v>
      </c>
      <c r="F926" s="638" t="s">
        <v>181</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642"/>
      <c r="C927" s="640"/>
      <c r="D927" s="641"/>
      <c r="E927" s="642" t="s">
        <v>1709</v>
      </c>
      <c r="F927" s="638" t="s">
        <v>181</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642"/>
      <c r="C928" s="640"/>
      <c r="D928" s="641"/>
      <c r="E928" s="642" t="s">
        <v>1710</v>
      </c>
      <c r="F928" s="638" t="s">
        <v>181</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642"/>
      <c r="C929" s="640"/>
      <c r="D929" s="641"/>
      <c r="E929" s="642" t="s">
        <v>1711</v>
      </c>
      <c r="F929" s="638" t="s">
        <v>181</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642"/>
      <c r="C930" s="640"/>
      <c r="D930" s="641"/>
      <c r="E930" s="642" t="s">
        <v>1712</v>
      </c>
      <c r="F930" s="638" t="s">
        <v>181</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642"/>
      <c r="C931" s="640"/>
      <c r="D931" s="641"/>
      <c r="E931" s="642" t="s">
        <v>1713</v>
      </c>
      <c r="F931" s="638" t="s">
        <v>181</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 hidden="false" customHeight="false" outlineLevel="0" collapsed="false">
      <c r="A932" s="0"/>
      <c r="B932" s="642"/>
      <c r="C932" s="640"/>
      <c r="D932" s="619" t="s">
        <v>1714</v>
      </c>
      <c r="E932" s="641" t="s">
        <v>1715</v>
      </c>
      <c r="F932" s="638" t="s">
        <v>181</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642"/>
      <c r="C933" s="640"/>
      <c r="D933" s="641"/>
      <c r="E933" s="642" t="s">
        <v>1716</v>
      </c>
      <c r="F933" s="638" t="s">
        <v>181</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642"/>
      <c r="C934" s="640"/>
      <c r="D934" s="641"/>
      <c r="E934" s="642" t="s">
        <v>1717</v>
      </c>
      <c r="F934" s="638" t="s">
        <v>181</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642"/>
      <c r="C935" s="640"/>
      <c r="D935" s="641"/>
      <c r="E935" s="642" t="s">
        <v>1718</v>
      </c>
      <c r="F935" s="638" t="s">
        <v>181</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 hidden="false" customHeight="false" outlineLevel="0" collapsed="false">
      <c r="A936" s="0"/>
      <c r="B936" s="642"/>
      <c r="C936" s="640"/>
      <c r="D936" s="619" t="s">
        <v>1719</v>
      </c>
      <c r="E936" s="641" t="s">
        <v>1720</v>
      </c>
      <c r="F936" s="638" t="s">
        <v>181</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642"/>
      <c r="C937" s="640"/>
      <c r="D937" s="641"/>
      <c r="E937" s="642" t="s">
        <v>1721</v>
      </c>
      <c r="F937" s="638" t="s">
        <v>181</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642"/>
      <c r="C938" s="640"/>
      <c r="D938" s="641"/>
      <c r="E938" s="642" t="s">
        <v>1722</v>
      </c>
      <c r="F938" s="638" t="s">
        <v>181</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642"/>
      <c r="C939" s="640"/>
      <c r="D939" s="641"/>
      <c r="E939" s="642" t="s">
        <v>1723</v>
      </c>
      <c r="F939" s="638" t="s">
        <v>181</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642"/>
      <c r="C940" s="640"/>
      <c r="D940" s="641"/>
      <c r="E940" s="642" t="s">
        <v>1724</v>
      </c>
      <c r="F940" s="638" t="s">
        <v>181</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642"/>
      <c r="C941" s="640"/>
      <c r="D941" s="641"/>
      <c r="E941" s="642" t="s">
        <v>1725</v>
      </c>
      <c r="F941" s="638" t="s">
        <v>181</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642"/>
      <c r="C942" s="640"/>
      <c r="D942" s="641"/>
      <c r="E942" s="642" t="s">
        <v>1726</v>
      </c>
      <c r="F942" s="638" t="s">
        <v>181</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5" hidden="false" customHeight="true" outlineLevel="0" collapsed="false">
      <c r="A943" s="0"/>
      <c r="B943" s="635" t="s">
        <v>98</v>
      </c>
      <c r="C943" s="636" t="s">
        <v>1727</v>
      </c>
      <c r="D943" s="643"/>
      <c r="E943" s="635" t="s">
        <v>1728</v>
      </c>
      <c r="F943" s="638" t="s">
        <v>181</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 hidden="false" customHeight="false" outlineLevel="0" collapsed="false">
      <c r="A944" s="0"/>
      <c r="B944" s="642"/>
      <c r="C944" s="640"/>
      <c r="D944" s="619" t="s">
        <v>1729</v>
      </c>
      <c r="E944" s="641" t="s">
        <v>1730</v>
      </c>
      <c r="F944" s="638" t="s">
        <v>181</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642"/>
      <c r="C945" s="640"/>
      <c r="D945" s="641"/>
      <c r="E945" s="642" t="s">
        <v>1731</v>
      </c>
      <c r="F945" s="638" t="s">
        <v>181</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642"/>
      <c r="C946" s="640"/>
      <c r="D946" s="641"/>
      <c r="E946" s="642" t="s">
        <v>1732</v>
      </c>
      <c r="F946" s="638" t="s">
        <v>181</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 hidden="false" customHeight="false" outlineLevel="0" collapsed="false">
      <c r="A947" s="0"/>
      <c r="B947" s="642"/>
      <c r="C947" s="640"/>
      <c r="D947" s="619" t="s">
        <v>1733</v>
      </c>
      <c r="E947" s="641" t="s">
        <v>1734</v>
      </c>
      <c r="F947" s="638" t="s">
        <v>181</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642"/>
      <c r="C948" s="640"/>
      <c r="D948" s="641"/>
      <c r="E948" s="642" t="s">
        <v>1735</v>
      </c>
      <c r="F948" s="638" t="s">
        <v>181</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642"/>
      <c r="C949" s="640"/>
      <c r="D949" s="641"/>
      <c r="E949" s="642" t="s">
        <v>1736</v>
      </c>
      <c r="F949" s="638" t="s">
        <v>181</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642"/>
      <c r="C950" s="640"/>
      <c r="D950" s="641"/>
      <c r="E950" s="642" t="s">
        <v>1737</v>
      </c>
      <c r="F950" s="638" t="s">
        <v>181</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 hidden="false" customHeight="false" outlineLevel="0" collapsed="false">
      <c r="A951" s="0"/>
      <c r="B951" s="642"/>
      <c r="C951" s="640"/>
      <c r="D951" s="619" t="s">
        <v>1738</v>
      </c>
      <c r="E951" s="641" t="s">
        <v>1739</v>
      </c>
      <c r="F951" s="638" t="s">
        <v>181</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642"/>
      <c r="C952" s="640"/>
      <c r="D952" s="641"/>
      <c r="E952" s="642" t="s">
        <v>1740</v>
      </c>
      <c r="F952" s="638" t="s">
        <v>181</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642"/>
      <c r="C953" s="640"/>
      <c r="D953" s="641"/>
      <c r="E953" s="642" t="s">
        <v>1741</v>
      </c>
      <c r="F953" s="638" t="s">
        <v>181</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 hidden="false" customHeight="false" outlineLevel="0" collapsed="false">
      <c r="A954" s="0"/>
      <c r="B954" s="642"/>
      <c r="C954" s="640"/>
      <c r="D954" s="619" t="s">
        <v>1742</v>
      </c>
      <c r="E954" s="641" t="s">
        <v>1743</v>
      </c>
      <c r="F954" s="638" t="s">
        <v>181</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642"/>
      <c r="C955" s="640"/>
      <c r="D955" s="641"/>
      <c r="E955" s="642" t="s">
        <v>1744</v>
      </c>
      <c r="F955" s="638" t="s">
        <v>181</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642"/>
      <c r="C956" s="640"/>
      <c r="D956" s="641"/>
      <c r="E956" s="642" t="s">
        <v>1745</v>
      </c>
      <c r="F956" s="638" t="s">
        <v>181</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642"/>
      <c r="C957" s="640"/>
      <c r="D957" s="641"/>
      <c r="E957" s="642" t="s">
        <v>1746</v>
      </c>
      <c r="F957" s="638" t="s">
        <v>181</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642"/>
      <c r="C958" s="640"/>
      <c r="D958" s="641"/>
      <c r="E958" s="642" t="s">
        <v>1747</v>
      </c>
      <c r="F958" s="638" t="s">
        <v>181</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 hidden="false" customHeight="false" outlineLevel="0" collapsed="false">
      <c r="A959" s="0"/>
      <c r="B959" s="642"/>
      <c r="C959" s="640"/>
      <c r="D959" s="619" t="s">
        <v>1748</v>
      </c>
      <c r="E959" s="641" t="s">
        <v>1749</v>
      </c>
      <c r="F959" s="638" t="s">
        <v>181</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642"/>
      <c r="C960" s="640"/>
      <c r="D960" s="641"/>
      <c r="E960" s="642" t="s">
        <v>1750</v>
      </c>
      <c r="F960" s="638" t="s">
        <v>181</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642"/>
      <c r="C961" s="640"/>
      <c r="D961" s="641"/>
      <c r="E961" s="642" t="s">
        <v>1751</v>
      </c>
      <c r="F961" s="638" t="s">
        <v>181</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642"/>
      <c r="C962" s="640"/>
      <c r="D962" s="641"/>
      <c r="E962" s="642" t="s">
        <v>1752</v>
      </c>
      <c r="F962" s="638" t="s">
        <v>181</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 hidden="false" customHeight="false" outlineLevel="0" collapsed="false">
      <c r="A963" s="0"/>
      <c r="B963" s="642"/>
      <c r="C963" s="640"/>
      <c r="D963" s="619" t="s">
        <v>1753</v>
      </c>
      <c r="E963" s="641" t="s">
        <v>1754</v>
      </c>
      <c r="F963" s="638" t="s">
        <v>181</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642"/>
      <c r="C964" s="640"/>
      <c r="D964" s="641"/>
      <c r="E964" s="642" t="s">
        <v>1755</v>
      </c>
      <c r="F964" s="638" t="s">
        <v>181</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642"/>
      <c r="C965" s="640"/>
      <c r="D965" s="641"/>
      <c r="E965" s="642" t="s">
        <v>1756</v>
      </c>
      <c r="F965" s="638" t="s">
        <v>181</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 hidden="false" customHeight="false" outlineLevel="0" collapsed="false">
      <c r="A966" s="0"/>
      <c r="B966" s="642"/>
      <c r="C966" s="640"/>
      <c r="D966" s="619" t="s">
        <v>1757</v>
      </c>
      <c r="E966" s="641" t="s">
        <v>1758</v>
      </c>
      <c r="F966" s="638" t="s">
        <v>181</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642"/>
      <c r="C967" s="640"/>
      <c r="D967" s="641"/>
      <c r="E967" s="642" t="s">
        <v>1759</v>
      </c>
      <c r="F967" s="638" t="s">
        <v>181</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642"/>
      <c r="C968" s="640"/>
      <c r="D968" s="641"/>
      <c r="E968" s="642" t="s">
        <v>1760</v>
      </c>
      <c r="F968" s="638" t="s">
        <v>181</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5" hidden="false" customHeight="true" outlineLevel="0" collapsed="false">
      <c r="A969" s="0"/>
      <c r="B969" s="635" t="s">
        <v>98</v>
      </c>
      <c r="C969" s="636" t="s">
        <v>1761</v>
      </c>
      <c r="D969" s="643"/>
      <c r="E969" s="635" t="s">
        <v>1762</v>
      </c>
      <c r="F969" s="638" t="s">
        <v>181</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 hidden="false" customHeight="false" outlineLevel="0" collapsed="false">
      <c r="A970" s="0"/>
      <c r="B970" s="642"/>
      <c r="C970" s="640"/>
      <c r="D970" s="619" t="s">
        <v>1763</v>
      </c>
      <c r="E970" s="641" t="s">
        <v>1764</v>
      </c>
      <c r="F970" s="638" t="s">
        <v>181</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642"/>
      <c r="C971" s="640"/>
      <c r="D971" s="641"/>
      <c r="E971" s="642" t="s">
        <v>1765</v>
      </c>
      <c r="F971" s="638" t="s">
        <v>181</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642"/>
      <c r="C972" s="640"/>
      <c r="D972" s="641"/>
      <c r="E972" s="642" t="s">
        <v>1766</v>
      </c>
      <c r="F972" s="638" t="s">
        <v>181</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 hidden="false" customHeight="false" outlineLevel="0" collapsed="false">
      <c r="A973" s="0"/>
      <c r="B973" s="642"/>
      <c r="C973" s="640"/>
      <c r="D973" s="619" t="s">
        <v>1767</v>
      </c>
      <c r="E973" s="641" t="s">
        <v>1768</v>
      </c>
      <c r="F973" s="638" t="s">
        <v>181</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642"/>
      <c r="C974" s="640"/>
      <c r="D974" s="641"/>
      <c r="E974" s="642" t="s">
        <v>1769</v>
      </c>
      <c r="F974" s="638" t="s">
        <v>181</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642"/>
      <c r="C975" s="640"/>
      <c r="D975" s="641"/>
      <c r="E975" s="642" t="s">
        <v>1770</v>
      </c>
      <c r="F975" s="638" t="s">
        <v>181</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642"/>
      <c r="C976" s="640"/>
      <c r="D976" s="641"/>
      <c r="E976" s="642" t="s">
        <v>1771</v>
      </c>
      <c r="F976" s="638" t="s">
        <v>181</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 hidden="false" customHeight="false" outlineLevel="0" collapsed="false">
      <c r="A977" s="0"/>
      <c r="B977" s="642"/>
      <c r="C977" s="640"/>
      <c r="D977" s="619" t="s">
        <v>1772</v>
      </c>
      <c r="E977" s="641" t="s">
        <v>1773</v>
      </c>
      <c r="F977" s="638" t="s">
        <v>181</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642"/>
      <c r="C978" s="640"/>
      <c r="D978" s="641"/>
      <c r="E978" s="642" t="s">
        <v>1774</v>
      </c>
      <c r="F978" s="638" t="s">
        <v>181</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642"/>
      <c r="C979" s="640"/>
      <c r="D979" s="641"/>
      <c r="E979" s="642" t="s">
        <v>1775</v>
      </c>
      <c r="F979" s="638" t="s">
        <v>181</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642"/>
      <c r="C980" s="640"/>
      <c r="D980" s="641"/>
      <c r="E980" s="642" t="s">
        <v>1776</v>
      </c>
      <c r="F980" s="638" t="s">
        <v>181</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642"/>
      <c r="C981" s="640"/>
      <c r="D981" s="641"/>
      <c r="E981" s="642" t="s">
        <v>1777</v>
      </c>
      <c r="F981" s="638" t="s">
        <v>181</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642"/>
      <c r="C982" s="640"/>
      <c r="D982" s="641"/>
      <c r="E982" s="642" t="s">
        <v>1778</v>
      </c>
      <c r="F982" s="638" t="s">
        <v>181</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 hidden="false" customHeight="false" outlineLevel="0" collapsed="false">
      <c r="A983" s="0"/>
      <c r="B983" s="642"/>
      <c r="C983" s="640"/>
      <c r="D983" s="619" t="s">
        <v>1779</v>
      </c>
      <c r="E983" s="641" t="s">
        <v>1780</v>
      </c>
      <c r="F983" s="638" t="s">
        <v>181</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642"/>
      <c r="C984" s="640"/>
      <c r="D984" s="641"/>
      <c r="E984" s="642" t="s">
        <v>1781</v>
      </c>
      <c r="F984" s="638" t="s">
        <v>181</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 hidden="false" customHeight="false" outlineLevel="0" collapsed="false">
      <c r="A985" s="0"/>
      <c r="B985" s="642"/>
      <c r="C985" s="640"/>
      <c r="D985" s="619" t="s">
        <v>1782</v>
      </c>
      <c r="E985" s="641" t="s">
        <v>1783</v>
      </c>
      <c r="F985" s="638" t="s">
        <v>181</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642"/>
      <c r="C986" s="640"/>
      <c r="D986" s="641"/>
      <c r="E986" s="642" t="s">
        <v>1784</v>
      </c>
      <c r="F986" s="638" t="s">
        <v>181</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642"/>
      <c r="C987" s="640"/>
      <c r="D987" s="641"/>
      <c r="E987" s="642" t="s">
        <v>1785</v>
      </c>
      <c r="F987" s="638" t="s">
        <v>181</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 hidden="false" customHeight="false" outlineLevel="0" collapsed="false">
      <c r="A988" s="0"/>
      <c r="B988" s="642"/>
      <c r="C988" s="640"/>
      <c r="D988" s="619" t="s">
        <v>1786</v>
      </c>
      <c r="E988" s="641" t="s">
        <v>1787</v>
      </c>
      <c r="F988" s="638" t="s">
        <v>181</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642"/>
      <c r="C989" s="640"/>
      <c r="D989" s="641"/>
      <c r="E989" s="642" t="s">
        <v>1788</v>
      </c>
      <c r="F989" s="638" t="s">
        <v>181</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642"/>
      <c r="C990" s="640"/>
      <c r="D990" s="641"/>
      <c r="E990" s="642" t="s">
        <v>1789</v>
      </c>
      <c r="F990" s="638" t="s">
        <v>181</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642"/>
      <c r="C991" s="640"/>
      <c r="D991" s="641"/>
      <c r="E991" s="642" t="s">
        <v>1790</v>
      </c>
      <c r="F991" s="638" t="s">
        <v>181</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 hidden="false" customHeight="false" outlineLevel="0" collapsed="false">
      <c r="A992" s="0"/>
      <c r="B992" s="642"/>
      <c r="C992" s="640"/>
      <c r="D992" s="619" t="s">
        <v>1791</v>
      </c>
      <c r="E992" s="641" t="s">
        <v>1792</v>
      </c>
      <c r="F992" s="638" t="s">
        <v>181</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642"/>
      <c r="C993" s="640"/>
      <c r="D993" s="641"/>
      <c r="E993" s="642" t="s">
        <v>1793</v>
      </c>
      <c r="F993" s="638" t="s">
        <v>181</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642"/>
      <c r="C994" s="640"/>
      <c r="D994" s="641"/>
      <c r="E994" s="642" t="s">
        <v>1794</v>
      </c>
      <c r="F994" s="638" t="s">
        <v>181</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642"/>
      <c r="C995" s="640"/>
      <c r="D995" s="641"/>
      <c r="E995" s="642" t="s">
        <v>1795</v>
      </c>
      <c r="F995" s="638" t="s">
        <v>181</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 hidden="false" customHeight="false" outlineLevel="0" collapsed="false">
      <c r="A996" s="0"/>
      <c r="B996" s="642"/>
      <c r="C996" s="640"/>
      <c r="D996" s="619" t="s">
        <v>1796</v>
      </c>
      <c r="E996" s="641" t="s">
        <v>1797</v>
      </c>
      <c r="F996" s="638" t="s">
        <v>181</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642"/>
      <c r="C997" s="640"/>
      <c r="D997" s="641"/>
      <c r="E997" s="642" t="s">
        <v>1798</v>
      </c>
      <c r="F997" s="638" t="s">
        <v>181</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 hidden="false" customHeight="false" outlineLevel="0" collapsed="false">
      <c r="A998" s="0"/>
      <c r="B998" s="642"/>
      <c r="C998" s="640"/>
      <c r="D998" s="619" t="s">
        <v>1799</v>
      </c>
      <c r="E998" s="641" t="s">
        <v>1800</v>
      </c>
      <c r="F998" s="638" t="s">
        <v>181</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642"/>
      <c r="C999" s="640"/>
      <c r="D999" s="641"/>
      <c r="E999" s="642" t="s">
        <v>1801</v>
      </c>
      <c r="F999" s="638" t="s">
        <v>181</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642"/>
      <c r="C1000" s="640"/>
      <c r="D1000" s="641"/>
      <c r="E1000" s="642" t="s">
        <v>1802</v>
      </c>
      <c r="F1000" s="638" t="s">
        <v>181</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642"/>
      <c r="C1001" s="640"/>
      <c r="D1001" s="641"/>
      <c r="E1001" s="642" t="s">
        <v>1803</v>
      </c>
      <c r="F1001" s="638" t="s">
        <v>181</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642"/>
      <c r="C1002" s="640"/>
      <c r="D1002" s="641"/>
      <c r="E1002" s="642" t="s">
        <v>1804</v>
      </c>
      <c r="F1002" s="638" t="s">
        <v>181</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642"/>
      <c r="C1003" s="640"/>
      <c r="D1003" s="641"/>
      <c r="E1003" s="642" t="s">
        <v>1805</v>
      </c>
      <c r="F1003" s="638" t="s">
        <v>181</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642"/>
      <c r="C1004" s="640"/>
      <c r="D1004" s="641"/>
      <c r="E1004" s="642" t="s">
        <v>1806</v>
      </c>
      <c r="F1004" s="638" t="s">
        <v>181</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 hidden="false" customHeight="false" outlineLevel="0" collapsed="false">
      <c r="A1005" s="0"/>
      <c r="B1005" s="642"/>
      <c r="C1005" s="640"/>
      <c r="D1005" s="619" t="s">
        <v>1807</v>
      </c>
      <c r="E1005" s="641" t="s">
        <v>1808</v>
      </c>
      <c r="F1005" s="638" t="s">
        <v>181</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642"/>
      <c r="C1006" s="640"/>
      <c r="D1006" s="641"/>
      <c r="E1006" s="642" t="s">
        <v>1809</v>
      </c>
      <c r="F1006" s="638" t="s">
        <v>181</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642"/>
      <c r="C1007" s="640"/>
      <c r="D1007" s="641"/>
      <c r="E1007" s="642" t="s">
        <v>1810</v>
      </c>
      <c r="F1007" s="638" t="s">
        <v>181</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642"/>
      <c r="C1008" s="640"/>
      <c r="D1008" s="641"/>
      <c r="E1008" s="642" t="s">
        <v>1811</v>
      </c>
      <c r="F1008" s="638" t="s">
        <v>181</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642"/>
      <c r="C1009" s="640"/>
      <c r="D1009" s="641"/>
      <c r="E1009" s="642" t="s">
        <v>1812</v>
      </c>
      <c r="F1009" s="638" t="s">
        <v>181</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642"/>
      <c r="C1010" s="640"/>
      <c r="D1010" s="641"/>
      <c r="E1010" s="642" t="s">
        <v>1813</v>
      </c>
      <c r="F1010" s="638" t="s">
        <v>181</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642"/>
      <c r="C1011" s="640"/>
      <c r="D1011" s="641"/>
      <c r="E1011" s="642" t="s">
        <v>1814</v>
      </c>
      <c r="F1011" s="638" t="s">
        <v>181</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642"/>
      <c r="C1012" s="640"/>
      <c r="D1012" s="641"/>
      <c r="E1012" s="642" t="s">
        <v>1815</v>
      </c>
      <c r="F1012" s="638" t="s">
        <v>181</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642"/>
      <c r="C1013" s="640"/>
      <c r="D1013" s="641"/>
      <c r="E1013" s="642" t="s">
        <v>1816</v>
      </c>
      <c r="F1013" s="638" t="s">
        <v>181</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644"/>
      <c r="D1014" s="641"/>
      <c r="E1014" s="641"/>
      <c r="F1014" s="638"/>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644"/>
      <c r="D1015" s="641"/>
      <c r="E1015" s="641"/>
      <c r="F1015" s="638"/>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617" t="s">
        <v>1817</v>
      </c>
      <c r="D1016" s="618"/>
      <c r="E1016" s="641"/>
      <c r="F1016" s="608" t="s">
        <v>216</v>
      </c>
    </row>
    <row r="1017" customFormat="false" ht="15.65" hidden="false" customHeight="true" outlineLevel="0" collapsed="false">
      <c r="B1017" s="620" t="s">
        <v>566</v>
      </c>
      <c r="C1017" s="621"/>
      <c r="D1017" s="622"/>
      <c r="E1017" s="622"/>
    </row>
    <row r="1018" customFormat="false" ht="14.5" hidden="false" customHeight="true" outlineLevel="0" collapsed="false">
      <c r="B1018" s="623" t="s">
        <v>98</v>
      </c>
      <c r="C1018" s="624" t="s">
        <v>1818</v>
      </c>
      <c r="D1018" s="625"/>
      <c r="E1018" s="623" t="s">
        <v>1819</v>
      </c>
      <c r="F1018" s="608" t="s">
        <v>216</v>
      </c>
    </row>
    <row r="1019" customFormat="false" ht="13" hidden="false" customHeight="false" outlineLevel="0" collapsed="false">
      <c r="B1019" s="626"/>
      <c r="C1019" s="627"/>
      <c r="D1019" s="628" t="s">
        <v>1820</v>
      </c>
      <c r="E1019" s="629" t="s">
        <v>1821</v>
      </c>
      <c r="F1019" s="608" t="s">
        <v>216</v>
      </c>
    </row>
    <row r="1020" customFormat="false" ht="13.15" hidden="false" customHeight="true" outlineLevel="0" collapsed="false">
      <c r="B1020" s="626"/>
      <c r="C1020" s="627"/>
      <c r="D1020" s="629"/>
      <c r="E1020" s="630" t="s">
        <v>1822</v>
      </c>
      <c r="F1020" s="608" t="s">
        <v>216</v>
      </c>
    </row>
    <row r="1021" customFormat="false" ht="13.15" hidden="false" customHeight="true" outlineLevel="0" collapsed="false">
      <c r="B1021" s="626"/>
      <c r="C1021" s="627"/>
      <c r="D1021" s="629"/>
      <c r="E1021" s="630" t="s">
        <v>1823</v>
      </c>
      <c r="F1021" s="608" t="s">
        <v>216</v>
      </c>
    </row>
    <row r="1022" customFormat="false" ht="13" hidden="false" customHeight="false" outlineLevel="0" collapsed="false">
      <c r="B1022" s="626"/>
      <c r="C1022" s="627"/>
      <c r="D1022" s="628" t="s">
        <v>1824</v>
      </c>
      <c r="E1022" s="629" t="s">
        <v>1819</v>
      </c>
      <c r="F1022" s="608" t="s">
        <v>216</v>
      </c>
    </row>
    <row r="1023" customFormat="false" ht="13.15" hidden="false" customHeight="true" outlineLevel="0" collapsed="false">
      <c r="B1023" s="626"/>
      <c r="C1023" s="627"/>
      <c r="D1023" s="629"/>
      <c r="E1023" s="630" t="s">
        <v>1825</v>
      </c>
      <c r="F1023" s="608" t="s">
        <v>216</v>
      </c>
    </row>
    <row r="1024" customFormat="false" ht="13.15" hidden="false" customHeight="true" outlineLevel="0" collapsed="false">
      <c r="B1024" s="626"/>
      <c r="C1024" s="627"/>
      <c r="D1024" s="629"/>
      <c r="E1024" s="630" t="s">
        <v>1826</v>
      </c>
      <c r="F1024" s="608" t="s">
        <v>216</v>
      </c>
    </row>
    <row r="1025" customFormat="false" ht="14.5" hidden="false" customHeight="true" outlineLevel="0" collapsed="false">
      <c r="B1025" s="623" t="s">
        <v>98</v>
      </c>
      <c r="C1025" s="624" t="s">
        <v>1827</v>
      </c>
      <c r="D1025" s="625"/>
      <c r="E1025" s="623" t="s">
        <v>1828</v>
      </c>
      <c r="F1025" s="608" t="s">
        <v>216</v>
      </c>
    </row>
    <row r="1026" customFormat="false" ht="13" hidden="false" customHeight="false" outlineLevel="0" collapsed="false">
      <c r="B1026" s="626"/>
      <c r="C1026" s="627"/>
      <c r="D1026" s="628" t="s">
        <v>1829</v>
      </c>
      <c r="E1026" s="629" t="s">
        <v>1830</v>
      </c>
      <c r="F1026" s="608" t="s">
        <v>216</v>
      </c>
    </row>
    <row r="1027" customFormat="false" ht="13.15" hidden="false" customHeight="true" outlineLevel="0" collapsed="false">
      <c r="B1027" s="626"/>
      <c r="C1027" s="627"/>
      <c r="D1027" s="629"/>
      <c r="E1027" s="630" t="s">
        <v>1831</v>
      </c>
      <c r="F1027" s="608" t="s">
        <v>216</v>
      </c>
    </row>
    <row r="1028" customFormat="false" ht="13.15" hidden="false" customHeight="true" outlineLevel="0" collapsed="false">
      <c r="B1028" s="626"/>
      <c r="C1028" s="627"/>
      <c r="D1028" s="629"/>
      <c r="E1028" s="630" t="s">
        <v>1832</v>
      </c>
      <c r="F1028" s="608" t="s">
        <v>216</v>
      </c>
    </row>
    <row r="1029" customFormat="false" ht="13" hidden="false" customHeight="false" outlineLevel="0" collapsed="false">
      <c r="B1029" s="626"/>
      <c r="C1029" s="627"/>
      <c r="D1029" s="628" t="s">
        <v>1833</v>
      </c>
      <c r="E1029" s="629" t="s">
        <v>1828</v>
      </c>
      <c r="F1029" s="608" t="s">
        <v>216</v>
      </c>
    </row>
    <row r="1030" customFormat="false" ht="13.15" hidden="false" customHeight="true" outlineLevel="0" collapsed="false">
      <c r="B1030" s="626"/>
      <c r="C1030" s="627"/>
      <c r="D1030" s="629"/>
      <c r="E1030" s="630" t="s">
        <v>1834</v>
      </c>
      <c r="F1030" s="608" t="s">
        <v>216</v>
      </c>
    </row>
    <row r="1031" customFormat="false" ht="13.15" hidden="false" customHeight="true" outlineLevel="0" collapsed="false">
      <c r="B1031" s="626"/>
      <c r="C1031" s="627"/>
      <c r="D1031" s="629"/>
      <c r="E1031" s="630" t="s">
        <v>1835</v>
      </c>
      <c r="F1031" s="608" t="s">
        <v>216</v>
      </c>
    </row>
    <row r="1032" customFormat="false" ht="14.5" hidden="false" customHeight="true" outlineLevel="0" collapsed="false">
      <c r="B1032" s="623" t="s">
        <v>98</v>
      </c>
      <c r="C1032" s="624" t="s">
        <v>1836</v>
      </c>
      <c r="D1032" s="625"/>
      <c r="E1032" s="623" t="s">
        <v>1837</v>
      </c>
      <c r="F1032" s="608" t="s">
        <v>216</v>
      </c>
    </row>
    <row r="1033" customFormat="false" ht="13" hidden="false" customHeight="false" outlineLevel="0" collapsed="false">
      <c r="B1033" s="626"/>
      <c r="C1033" s="627"/>
      <c r="D1033" s="628" t="s">
        <v>1838</v>
      </c>
      <c r="E1033" s="629" t="s">
        <v>1839</v>
      </c>
      <c r="F1033" s="608" t="s">
        <v>216</v>
      </c>
    </row>
    <row r="1034" customFormat="false" ht="13.15" hidden="false" customHeight="true" outlineLevel="0" collapsed="false">
      <c r="B1034" s="626"/>
      <c r="C1034" s="627"/>
      <c r="D1034" s="629"/>
      <c r="E1034" s="630" t="s">
        <v>1840</v>
      </c>
      <c r="F1034" s="608" t="s">
        <v>216</v>
      </c>
    </row>
    <row r="1035" customFormat="false" ht="13.15" hidden="false" customHeight="true" outlineLevel="0" collapsed="false">
      <c r="B1035" s="626"/>
      <c r="C1035" s="627"/>
      <c r="D1035" s="629"/>
      <c r="E1035" s="630" t="s">
        <v>1841</v>
      </c>
      <c r="F1035" s="608" t="s">
        <v>216</v>
      </c>
    </row>
    <row r="1036" customFormat="false" ht="13" hidden="false" customHeight="false" outlineLevel="0" collapsed="false">
      <c r="B1036" s="626"/>
      <c r="C1036" s="627"/>
      <c r="D1036" s="628" t="s">
        <v>1842</v>
      </c>
      <c r="E1036" s="629" t="s">
        <v>1837</v>
      </c>
      <c r="F1036" s="608" t="s">
        <v>216</v>
      </c>
    </row>
    <row r="1037" customFormat="false" ht="13.15" hidden="false" customHeight="true" outlineLevel="0" collapsed="false">
      <c r="B1037" s="626"/>
      <c r="C1037" s="627"/>
      <c r="D1037" s="629"/>
      <c r="E1037" s="630" t="s">
        <v>1843</v>
      </c>
      <c r="F1037" s="608" t="s">
        <v>216</v>
      </c>
    </row>
    <row r="1038" customFormat="false" ht="14.5" hidden="false" customHeight="true" outlineLevel="0" collapsed="false">
      <c r="B1038" s="623" t="s">
        <v>98</v>
      </c>
      <c r="C1038" s="624" t="s">
        <v>1844</v>
      </c>
      <c r="D1038" s="625"/>
      <c r="E1038" s="623" t="s">
        <v>1845</v>
      </c>
      <c r="F1038" s="608" t="s">
        <v>216</v>
      </c>
    </row>
    <row r="1039" customFormat="false" ht="13" hidden="false" customHeight="false" outlineLevel="0" collapsed="false">
      <c r="B1039" s="626"/>
      <c r="C1039" s="627"/>
      <c r="D1039" s="628" t="s">
        <v>1846</v>
      </c>
      <c r="E1039" s="629" t="s">
        <v>1847</v>
      </c>
      <c r="F1039" s="608" t="s">
        <v>216</v>
      </c>
    </row>
    <row r="1040" customFormat="false" ht="13.15" hidden="false" customHeight="true" outlineLevel="0" collapsed="false">
      <c r="B1040" s="626"/>
      <c r="C1040" s="627"/>
      <c r="D1040" s="629"/>
      <c r="E1040" s="630" t="s">
        <v>1848</v>
      </c>
      <c r="F1040" s="608" t="s">
        <v>216</v>
      </c>
    </row>
    <row r="1041" customFormat="false" ht="13.15" hidden="false" customHeight="true" outlineLevel="0" collapsed="false">
      <c r="B1041" s="626"/>
      <c r="C1041" s="627"/>
      <c r="D1041" s="629"/>
      <c r="E1041" s="630" t="s">
        <v>1849</v>
      </c>
      <c r="F1041" s="608" t="s">
        <v>216</v>
      </c>
    </row>
    <row r="1042" customFormat="false" ht="13" hidden="false" customHeight="false" outlineLevel="0" collapsed="false">
      <c r="B1042" s="626"/>
      <c r="C1042" s="627"/>
      <c r="D1042" s="628" t="s">
        <v>1850</v>
      </c>
      <c r="E1042" s="629" t="s">
        <v>1851</v>
      </c>
      <c r="F1042" s="608" t="s">
        <v>216</v>
      </c>
    </row>
    <row r="1043" customFormat="false" ht="13.15" hidden="false" customHeight="true" outlineLevel="0" collapsed="false">
      <c r="B1043" s="626"/>
      <c r="C1043" s="627"/>
      <c r="D1043" s="629"/>
      <c r="E1043" s="630" t="s">
        <v>1852</v>
      </c>
      <c r="F1043" s="608" t="s">
        <v>216</v>
      </c>
    </row>
    <row r="1044" customFormat="false" ht="13" hidden="false" customHeight="false" outlineLevel="0" collapsed="false">
      <c r="B1044" s="626"/>
      <c r="C1044" s="627"/>
      <c r="D1044" s="628" t="s">
        <v>1853</v>
      </c>
      <c r="E1044" s="629" t="s">
        <v>1854</v>
      </c>
      <c r="F1044" s="608" t="s">
        <v>216</v>
      </c>
    </row>
    <row r="1045" customFormat="false" ht="13.15" hidden="false" customHeight="true" outlineLevel="0" collapsed="false">
      <c r="B1045" s="626"/>
      <c r="C1045" s="627"/>
      <c r="D1045" s="629"/>
      <c r="E1045" s="630" t="s">
        <v>1855</v>
      </c>
      <c r="F1045" s="608" t="s">
        <v>216</v>
      </c>
    </row>
    <row r="1046" customFormat="false" ht="13" hidden="false" customHeight="false" outlineLevel="0" collapsed="false">
      <c r="B1046" s="626"/>
      <c r="C1046" s="627"/>
      <c r="D1046" s="628" t="s">
        <v>1856</v>
      </c>
      <c r="E1046" s="629" t="s">
        <v>1857</v>
      </c>
      <c r="F1046" s="608" t="s">
        <v>216</v>
      </c>
    </row>
    <row r="1047" customFormat="false" ht="13.15" hidden="false" customHeight="true" outlineLevel="0" collapsed="false">
      <c r="B1047" s="626"/>
      <c r="C1047" s="627"/>
      <c r="D1047" s="629"/>
      <c r="E1047" s="630" t="s">
        <v>1858</v>
      </c>
      <c r="F1047" s="608" t="s">
        <v>216</v>
      </c>
    </row>
    <row r="1048" customFormat="false" ht="13.15" hidden="false" customHeight="true" outlineLevel="0" collapsed="false">
      <c r="B1048" s="626"/>
      <c r="C1048" s="627"/>
      <c r="D1048" s="629"/>
      <c r="E1048" s="630" t="s">
        <v>1859</v>
      </c>
      <c r="F1048" s="608" t="s">
        <v>216</v>
      </c>
    </row>
    <row r="1049" customFormat="false" ht="13.15" hidden="false" customHeight="true" outlineLevel="0" collapsed="false">
      <c r="B1049" s="631"/>
      <c r="C1049" s="632"/>
      <c r="D1049" s="633"/>
      <c r="E1049" s="641"/>
    </row>
    <row r="1050" customFormat="false" ht="13.15" hidden="false" customHeight="true" outlineLevel="0" collapsed="false">
      <c r="B1050" s="631"/>
      <c r="C1050" s="632"/>
      <c r="D1050" s="633"/>
      <c r="E1050" s="641"/>
    </row>
    <row r="1051" customFormat="false" ht="16.15" hidden="false" customHeight="true" outlineLevel="0" collapsed="false">
      <c r="A1051" s="645" t="s">
        <v>1860</v>
      </c>
      <c r="B1051" s="0"/>
      <c r="C1051" s="644"/>
      <c r="D1051" s="641"/>
      <c r="E1051" s="641"/>
      <c r="F1051" s="646" t="s">
        <v>1861</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5" hidden="false" customHeight="true" outlineLevel="0" collapsed="false">
      <c r="B1052" s="635" t="s">
        <v>98</v>
      </c>
      <c r="C1052" s="636" t="s">
        <v>1862</v>
      </c>
      <c r="D1052" s="643"/>
      <c r="E1052" s="635" t="s">
        <v>1863</v>
      </c>
      <c r="F1052" s="638" t="s">
        <v>216</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5" hidden="false" customHeight="true" outlineLevel="0" collapsed="false">
      <c r="A1053" s="620"/>
      <c r="D1053" s="618"/>
      <c r="E1053" s="620" t="s">
        <v>566</v>
      </c>
    </row>
    <row r="1054" customFormat="false" ht="13" hidden="false" customHeight="false" outlineLevel="0" collapsed="false">
      <c r="B1054" s="626"/>
      <c r="C1054" s="627"/>
      <c r="D1054" s="628" t="s">
        <v>1864</v>
      </c>
      <c r="E1054" s="629" t="s">
        <v>1865</v>
      </c>
      <c r="F1054" s="638" t="s">
        <v>216</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626"/>
      <c r="C1055" s="627"/>
      <c r="D1055" s="629"/>
      <c r="E1055" s="630" t="s">
        <v>1866</v>
      </c>
      <c r="F1055" s="638" t="s">
        <v>216</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626"/>
      <c r="C1056" s="627"/>
      <c r="D1056" s="629"/>
      <c r="E1056" s="630" t="s">
        <v>1867</v>
      </c>
      <c r="F1056" s="638" t="s">
        <v>216</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 hidden="false" customHeight="false" outlineLevel="0" collapsed="false">
      <c r="B1057" s="626"/>
      <c r="C1057" s="627"/>
      <c r="D1057" s="628" t="s">
        <v>1868</v>
      </c>
      <c r="E1057" s="629" t="s">
        <v>1869</v>
      </c>
      <c r="F1057" s="638" t="s">
        <v>216</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626"/>
      <c r="C1058" s="627"/>
      <c r="D1058" s="629"/>
      <c r="E1058" s="630" t="s">
        <v>1870</v>
      </c>
      <c r="F1058" s="638" t="s">
        <v>216</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626"/>
      <c r="C1059" s="627"/>
      <c r="D1059" s="629"/>
      <c r="E1059" s="630" t="s">
        <v>1871</v>
      </c>
      <c r="F1059" s="638" t="s">
        <v>216</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626"/>
      <c r="C1060" s="627"/>
      <c r="D1060" s="629"/>
      <c r="E1060" s="630" t="s">
        <v>1872</v>
      </c>
      <c r="F1060" s="638" t="s">
        <v>216</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626"/>
      <c r="C1061" s="627"/>
      <c r="D1061" s="629"/>
      <c r="E1061" s="630" t="s">
        <v>1873</v>
      </c>
      <c r="F1061" s="638" t="s">
        <v>216</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 hidden="false" customHeight="false" outlineLevel="0" collapsed="false">
      <c r="B1062" s="626"/>
      <c r="C1062" s="627"/>
      <c r="D1062" s="628" t="s">
        <v>1874</v>
      </c>
      <c r="E1062" s="629" t="s">
        <v>1875</v>
      </c>
      <c r="F1062" s="638" t="s">
        <v>216</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626"/>
      <c r="C1063" s="627"/>
      <c r="D1063" s="629"/>
      <c r="E1063" s="630" t="s">
        <v>1876</v>
      </c>
      <c r="F1063" s="638" t="s">
        <v>216</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 hidden="false" customHeight="false" outlineLevel="0" collapsed="false">
      <c r="B1064" s="626"/>
      <c r="C1064" s="627"/>
      <c r="D1064" s="628" t="s">
        <v>1877</v>
      </c>
      <c r="E1064" s="629" t="s">
        <v>1878</v>
      </c>
      <c r="F1064" s="638" t="s">
        <v>216</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626"/>
      <c r="C1065" s="627"/>
      <c r="D1065" s="629"/>
      <c r="E1065" s="630" t="s">
        <v>1879</v>
      </c>
      <c r="F1065" s="638" t="s">
        <v>216</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5" hidden="false" customHeight="true" outlineLevel="0" collapsed="false">
      <c r="B1066" s="635" t="s">
        <v>98</v>
      </c>
      <c r="C1066" s="636" t="s">
        <v>1880</v>
      </c>
      <c r="D1066" s="643"/>
      <c r="E1066" s="635" t="s">
        <v>1881</v>
      </c>
      <c r="F1066" s="638" t="s">
        <v>216</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5" hidden="false" customHeight="true" outlineLevel="0" collapsed="false">
      <c r="A1067" s="620"/>
      <c r="D1067" s="618"/>
      <c r="E1067" s="620" t="s">
        <v>566</v>
      </c>
    </row>
    <row r="1068" customFormat="false" ht="13" hidden="false" customHeight="false" outlineLevel="0" collapsed="false">
      <c r="B1068" s="626"/>
      <c r="C1068" s="627"/>
      <c r="D1068" s="628" t="s">
        <v>1882</v>
      </c>
      <c r="E1068" s="629" t="s">
        <v>1883</v>
      </c>
      <c r="F1068" s="638" t="s">
        <v>216</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626"/>
      <c r="C1069" s="627"/>
      <c r="D1069" s="629"/>
      <c r="E1069" s="630" t="s">
        <v>1884</v>
      </c>
      <c r="F1069" s="638" t="s">
        <v>216</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626"/>
      <c r="C1070" s="627"/>
      <c r="D1070" s="629"/>
      <c r="E1070" s="630" t="s">
        <v>1885</v>
      </c>
      <c r="F1070" s="638" t="s">
        <v>216</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 hidden="false" customHeight="false" outlineLevel="0" collapsed="false">
      <c r="B1071" s="626"/>
      <c r="C1071" s="627"/>
      <c r="D1071" s="628" t="s">
        <v>1886</v>
      </c>
      <c r="E1071" s="629" t="s">
        <v>1887</v>
      </c>
      <c r="F1071" s="638" t="s">
        <v>216</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626"/>
      <c r="C1072" s="627"/>
      <c r="D1072" s="629"/>
      <c r="E1072" s="630" t="s">
        <v>1888</v>
      </c>
      <c r="F1072" s="638" t="s">
        <v>216</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 hidden="false" customHeight="false" outlineLevel="0" collapsed="false">
      <c r="B1073" s="626"/>
      <c r="C1073" s="627"/>
      <c r="D1073" s="628" t="s">
        <v>1889</v>
      </c>
      <c r="E1073" s="629" t="s">
        <v>1890</v>
      </c>
      <c r="F1073" s="638" t="s">
        <v>216</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626"/>
      <c r="C1074" s="627"/>
      <c r="D1074" s="629"/>
      <c r="E1074" s="630" t="s">
        <v>1891</v>
      </c>
      <c r="F1074" s="638" t="s">
        <v>216</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626"/>
      <c r="C1075" s="627"/>
      <c r="D1075" s="629"/>
      <c r="E1075" s="630" t="s">
        <v>1892</v>
      </c>
      <c r="F1075" s="638" t="s">
        <v>216</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626"/>
      <c r="C1076" s="627"/>
      <c r="D1076" s="629"/>
      <c r="E1076" s="630" t="s">
        <v>1893</v>
      </c>
      <c r="F1076" s="638" t="s">
        <v>216</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626"/>
      <c r="C1077" s="627"/>
      <c r="D1077" s="629"/>
      <c r="E1077" s="630" t="s">
        <v>1894</v>
      </c>
      <c r="F1077" s="638" t="s">
        <v>216</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 hidden="false" customHeight="false" outlineLevel="0" collapsed="false">
      <c r="B1078" s="626"/>
      <c r="C1078" s="627"/>
      <c r="D1078" s="628" t="s">
        <v>1895</v>
      </c>
      <c r="E1078" s="629" t="s">
        <v>1896</v>
      </c>
      <c r="F1078" s="638" t="s">
        <v>216</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626"/>
      <c r="C1079" s="627"/>
      <c r="D1079" s="629"/>
      <c r="E1079" s="630" t="s">
        <v>1897</v>
      </c>
      <c r="F1079" s="638" t="s">
        <v>216</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626"/>
      <c r="C1080" s="627"/>
      <c r="D1080" s="629"/>
      <c r="E1080" s="630" t="s">
        <v>1898</v>
      </c>
      <c r="F1080" s="638" t="s">
        <v>216</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5" hidden="false" customHeight="true" outlineLevel="0" collapsed="false">
      <c r="B1081" s="635" t="s">
        <v>98</v>
      </c>
      <c r="C1081" s="636" t="s">
        <v>1899</v>
      </c>
      <c r="D1081" s="643"/>
      <c r="E1081" s="635" t="s">
        <v>1900</v>
      </c>
      <c r="F1081" s="638" t="s">
        <v>181</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5" hidden="false" customHeight="true" outlineLevel="0" collapsed="false">
      <c r="D1082" s="618"/>
      <c r="E1082" s="620" t="s">
        <v>1901</v>
      </c>
      <c r="F1082" s="638"/>
    </row>
    <row r="1083" customFormat="false" ht="13" hidden="false" customHeight="false" outlineLevel="0" collapsed="false">
      <c r="D1083" s="618" t="s">
        <v>1902</v>
      </c>
      <c r="E1083" s="641" t="s">
        <v>1903</v>
      </c>
      <c r="F1083" s="638" t="s">
        <v>181</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618"/>
      <c r="E1084" s="642" t="s">
        <v>1904</v>
      </c>
      <c r="F1084" s="638" t="s">
        <v>181</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618"/>
      <c r="E1085" s="642" t="s">
        <v>1905</v>
      </c>
      <c r="F1085" s="638" t="s">
        <v>181</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 hidden="false" customHeight="false" outlineLevel="0" collapsed="false">
      <c r="D1086" s="618" t="s">
        <v>1906</v>
      </c>
      <c r="E1086" s="641" t="s">
        <v>1907</v>
      </c>
      <c r="F1086" s="638" t="s">
        <v>181</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618"/>
      <c r="E1087" s="642" t="s">
        <v>1908</v>
      </c>
      <c r="F1087" s="638" t="s">
        <v>181</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618"/>
      <c r="E1088" s="642" t="s">
        <v>1909</v>
      </c>
      <c r="F1088" s="638" t="s">
        <v>181</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618"/>
      <c r="E1089" s="642" t="s">
        <v>1910</v>
      </c>
      <c r="F1089" s="638" t="s">
        <v>181</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618"/>
      <c r="E1090" s="642" t="s">
        <v>1911</v>
      </c>
      <c r="F1090" s="638" t="s">
        <v>181</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 hidden="false" customHeight="false" outlineLevel="0" collapsed="false">
      <c r="D1091" s="618" t="s">
        <v>1912</v>
      </c>
      <c r="E1091" s="641" t="s">
        <v>1913</v>
      </c>
      <c r="F1091" s="638" t="s">
        <v>181</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618"/>
      <c r="E1092" s="642" t="s">
        <v>1914</v>
      </c>
      <c r="F1092" s="638" t="s">
        <v>181</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618"/>
      <c r="E1093" s="642" t="s">
        <v>1915</v>
      </c>
      <c r="F1093" s="638" t="s">
        <v>181</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618"/>
      <c r="E1094" s="642" t="s">
        <v>1916</v>
      </c>
      <c r="F1094" s="638" t="s">
        <v>181</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618"/>
      <c r="E1095" s="642" t="s">
        <v>1917</v>
      </c>
      <c r="F1095" s="638" t="s">
        <v>181</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5" hidden="false" customHeight="true" outlineLevel="0" collapsed="false">
      <c r="B1096" s="635" t="s">
        <v>98</v>
      </c>
      <c r="C1096" s="636" t="s">
        <v>1918</v>
      </c>
      <c r="D1096" s="643"/>
      <c r="E1096" s="635" t="s">
        <v>1919</v>
      </c>
      <c r="F1096" s="638" t="s">
        <v>181</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5" hidden="false" customHeight="true" outlineLevel="0" collapsed="false">
      <c r="D1097" s="618"/>
      <c r="E1097" s="620" t="s">
        <v>1901</v>
      </c>
      <c r="F1097" s="638"/>
    </row>
    <row r="1098" customFormat="false" ht="13" hidden="false" customHeight="false" outlineLevel="0" collapsed="false">
      <c r="D1098" s="618" t="s">
        <v>1920</v>
      </c>
      <c r="E1098" s="641" t="s">
        <v>1921</v>
      </c>
      <c r="F1098" s="638" t="s">
        <v>181</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618"/>
      <c r="E1099" s="642" t="s">
        <v>1922</v>
      </c>
      <c r="F1099" s="638" t="s">
        <v>181</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618"/>
      <c r="E1100" s="642" t="s">
        <v>1923</v>
      </c>
      <c r="F1100" s="638" t="s">
        <v>181</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 hidden="false" customHeight="false" outlineLevel="0" collapsed="false">
      <c r="D1101" s="618" t="s">
        <v>1924</v>
      </c>
      <c r="E1101" s="641" t="s">
        <v>1919</v>
      </c>
      <c r="F1101" s="638" t="s">
        <v>181</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618"/>
      <c r="E1102" s="642" t="s">
        <v>1925</v>
      </c>
      <c r="F1102" s="638" t="s">
        <v>181</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618"/>
      <c r="E1103" s="642" t="s">
        <v>1926</v>
      </c>
      <c r="F1103" s="638" t="s">
        <v>181</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618"/>
      <c r="E1104" s="642" t="s">
        <v>1927</v>
      </c>
      <c r="F1104" s="638" t="s">
        <v>181</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5" hidden="false" customHeight="true" outlineLevel="0" collapsed="false">
      <c r="B1105" s="635" t="s">
        <v>98</v>
      </c>
      <c r="C1105" s="636" t="s">
        <v>1928</v>
      </c>
      <c r="D1105" s="643"/>
      <c r="E1105" s="635" t="s">
        <v>1929</v>
      </c>
      <c r="F1105" s="638" t="s">
        <v>216</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5" hidden="false" customHeight="true" outlineLevel="0" collapsed="false">
      <c r="A1106" s="620"/>
      <c r="D1106" s="618"/>
      <c r="E1106" s="620" t="s">
        <v>566</v>
      </c>
    </row>
    <row r="1107" customFormat="false" ht="13" hidden="false" customHeight="false" outlineLevel="0" collapsed="false">
      <c r="B1107" s="626"/>
      <c r="C1107" s="627"/>
      <c r="D1107" s="628" t="s">
        <v>1930</v>
      </c>
      <c r="E1107" s="629" t="s">
        <v>1931</v>
      </c>
      <c r="F1107" s="638" t="s">
        <v>216</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626"/>
      <c r="C1108" s="627"/>
      <c r="D1108" s="629"/>
      <c r="E1108" s="630" t="s">
        <v>1932</v>
      </c>
      <c r="F1108" s="638" t="s">
        <v>216</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626"/>
      <c r="C1109" s="627"/>
      <c r="D1109" s="629"/>
      <c r="E1109" s="630" t="s">
        <v>1933</v>
      </c>
      <c r="F1109" s="638" t="s">
        <v>216</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 hidden="false" customHeight="false" outlineLevel="0" collapsed="false">
      <c r="B1110" s="626"/>
      <c r="C1110" s="627"/>
      <c r="D1110" s="628" t="s">
        <v>1934</v>
      </c>
      <c r="E1110" s="629" t="s">
        <v>1935</v>
      </c>
      <c r="F1110" s="638" t="s">
        <v>216</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626"/>
      <c r="C1111" s="627"/>
      <c r="D1111" s="629"/>
      <c r="E1111" s="630" t="s">
        <v>1936</v>
      </c>
      <c r="F1111" s="638" t="s">
        <v>216</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626"/>
      <c r="C1112" s="627"/>
      <c r="D1112" s="629"/>
      <c r="E1112" s="630" t="s">
        <v>1937</v>
      </c>
      <c r="F1112" s="638" t="s">
        <v>216</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626"/>
      <c r="C1113" s="627"/>
      <c r="D1113" s="629"/>
      <c r="E1113" s="630" t="s">
        <v>1938</v>
      </c>
      <c r="F1113" s="638" t="s">
        <v>216</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626"/>
      <c r="C1114" s="627"/>
      <c r="D1114" s="629"/>
      <c r="E1114" s="630" t="s">
        <v>1939</v>
      </c>
      <c r="F1114" s="638" t="s">
        <v>216</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 hidden="false" customHeight="false" outlineLevel="0" collapsed="false">
      <c r="B1115" s="626"/>
      <c r="C1115" s="627"/>
      <c r="D1115" s="628" t="s">
        <v>1940</v>
      </c>
      <c r="E1115" s="629" t="s">
        <v>1941</v>
      </c>
      <c r="F1115" s="638" t="s">
        <v>216</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626"/>
      <c r="C1116" s="627"/>
      <c r="D1116" s="629"/>
      <c r="E1116" s="630" t="s">
        <v>1942</v>
      </c>
      <c r="F1116" s="638" t="s">
        <v>216</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626"/>
      <c r="C1117" s="627"/>
      <c r="D1117" s="629"/>
      <c r="E1117" s="630" t="s">
        <v>1943</v>
      </c>
      <c r="F1117" s="638" t="s">
        <v>216</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 hidden="false" customHeight="false" outlineLevel="0" collapsed="false">
      <c r="B1118" s="626"/>
      <c r="C1118" s="627"/>
      <c r="D1118" s="628" t="s">
        <v>1944</v>
      </c>
      <c r="E1118" s="629" t="s">
        <v>1945</v>
      </c>
      <c r="F1118" s="638" t="s">
        <v>216</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626"/>
      <c r="C1119" s="627"/>
      <c r="D1119" s="629"/>
      <c r="E1119" s="630" t="s">
        <v>1946</v>
      </c>
      <c r="F1119" s="638" t="s">
        <v>216</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 hidden="false" customHeight="false" outlineLevel="0" collapsed="false">
      <c r="B1120" s="626"/>
      <c r="C1120" s="627"/>
      <c r="D1120" s="628" t="s">
        <v>1947</v>
      </c>
      <c r="E1120" s="629" t="s">
        <v>1948</v>
      </c>
      <c r="F1120" s="638" t="s">
        <v>216</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626"/>
      <c r="C1121" s="627"/>
      <c r="D1121" s="629"/>
      <c r="E1121" s="630" t="s">
        <v>1949</v>
      </c>
      <c r="F1121" s="638" t="s">
        <v>216</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 hidden="false" customHeight="false" outlineLevel="0" collapsed="false">
      <c r="B1122" s="626"/>
      <c r="C1122" s="627"/>
      <c r="D1122" s="628" t="s">
        <v>1950</v>
      </c>
      <c r="E1122" s="629" t="s">
        <v>1951</v>
      </c>
      <c r="F1122" s="638" t="s">
        <v>216</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626"/>
      <c r="C1123" s="627"/>
      <c r="D1123" s="629"/>
      <c r="E1123" s="630" t="s">
        <v>1952</v>
      </c>
      <c r="F1123" s="638" t="s">
        <v>216</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 hidden="false" customHeight="false" outlineLevel="0" collapsed="false">
      <c r="B1124" s="626"/>
      <c r="C1124" s="627"/>
      <c r="D1124" s="628" t="s">
        <v>1953</v>
      </c>
      <c r="E1124" s="629" t="s">
        <v>1954</v>
      </c>
      <c r="F1124" s="638" t="s">
        <v>216</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626"/>
      <c r="C1125" s="627"/>
      <c r="D1125" s="629"/>
      <c r="E1125" s="630" t="s">
        <v>1955</v>
      </c>
      <c r="F1125" s="638" t="s">
        <v>216</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626"/>
      <c r="C1126" s="627"/>
      <c r="D1126" s="629"/>
      <c r="E1126" s="630" t="s">
        <v>1956</v>
      </c>
      <c r="F1126" s="638" t="s">
        <v>216</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644"/>
      <c r="D1127" s="641"/>
      <c r="E1127" s="641"/>
      <c r="F1127" s="638"/>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644"/>
      <c r="D1128" s="641"/>
      <c r="E1128" s="641"/>
      <c r="F1128" s="638"/>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634" t="s">
        <v>1957</v>
      </c>
      <c r="D1129" s="618"/>
      <c r="E1129" s="641"/>
      <c r="F1129" s="646" t="s">
        <v>1861</v>
      </c>
    </row>
    <row r="1130" customFormat="false" ht="14.5" hidden="false" customHeight="true" outlineLevel="0" collapsed="false">
      <c r="B1130" s="647" t="s">
        <v>98</v>
      </c>
      <c r="C1130" s="636" t="s">
        <v>1958</v>
      </c>
      <c r="D1130" s="643"/>
      <c r="E1130" s="635" t="s">
        <v>1959</v>
      </c>
      <c r="F1130" s="638" t="s">
        <v>216</v>
      </c>
    </row>
    <row r="1131" customFormat="false" ht="15.65" hidden="false" customHeight="true" outlineLevel="0" collapsed="false">
      <c r="A1131" s="620"/>
      <c r="D1131" s="618"/>
      <c r="E1131" s="620" t="s">
        <v>566</v>
      </c>
    </row>
    <row r="1132" customFormat="false" ht="13" hidden="false" customHeight="false" outlineLevel="0" collapsed="false">
      <c r="B1132" s="626"/>
      <c r="C1132" s="627"/>
      <c r="D1132" s="628" t="s">
        <v>1960</v>
      </c>
      <c r="E1132" s="629" t="s">
        <v>1961</v>
      </c>
      <c r="F1132" s="638" t="s">
        <v>216</v>
      </c>
    </row>
    <row r="1133" customFormat="false" ht="13.15" hidden="false" customHeight="true" outlineLevel="0" collapsed="false">
      <c r="B1133" s="626"/>
      <c r="C1133" s="627"/>
      <c r="D1133" s="629"/>
      <c r="E1133" s="630" t="s">
        <v>1962</v>
      </c>
      <c r="F1133" s="638" t="s">
        <v>216</v>
      </c>
    </row>
    <row r="1134" customFormat="false" ht="13.15" hidden="false" customHeight="true" outlineLevel="0" collapsed="false">
      <c r="B1134" s="626"/>
      <c r="C1134" s="627"/>
      <c r="D1134" s="629"/>
      <c r="E1134" s="630" t="s">
        <v>1963</v>
      </c>
      <c r="F1134" s="638" t="s">
        <v>216</v>
      </c>
    </row>
    <row r="1135" customFormat="false" ht="13" hidden="false" customHeight="false" outlineLevel="0" collapsed="false">
      <c r="B1135" s="626"/>
      <c r="C1135" s="627"/>
      <c r="D1135" s="628" t="s">
        <v>1964</v>
      </c>
      <c r="E1135" s="629" t="s">
        <v>1959</v>
      </c>
      <c r="F1135" s="638" t="s">
        <v>216</v>
      </c>
    </row>
    <row r="1136" customFormat="false" ht="13.15" hidden="false" customHeight="true" outlineLevel="0" collapsed="false">
      <c r="B1136" s="626"/>
      <c r="C1136" s="627"/>
      <c r="D1136" s="629"/>
      <c r="E1136" s="630" t="s">
        <v>1965</v>
      </c>
      <c r="F1136" s="638" t="s">
        <v>216</v>
      </c>
    </row>
    <row r="1137" customFormat="false" ht="13.15" hidden="false" customHeight="true" outlineLevel="0" collapsed="false">
      <c r="B1137" s="626"/>
      <c r="C1137" s="627"/>
      <c r="D1137" s="629"/>
      <c r="E1137" s="630" t="s">
        <v>1966</v>
      </c>
      <c r="F1137" s="638" t="s">
        <v>216</v>
      </c>
    </row>
    <row r="1138" customFormat="false" ht="13.15" hidden="false" customHeight="true" outlineLevel="0" collapsed="false">
      <c r="B1138" s="626"/>
      <c r="C1138" s="627"/>
      <c r="D1138" s="629"/>
      <c r="E1138" s="630" t="s">
        <v>1967</v>
      </c>
      <c r="F1138" s="638" t="s">
        <v>216</v>
      </c>
    </row>
    <row r="1139" customFormat="false" ht="13.15" hidden="false" customHeight="true" outlineLevel="0" collapsed="false">
      <c r="B1139" s="626"/>
      <c r="C1139" s="627"/>
      <c r="D1139" s="629"/>
      <c r="E1139" s="630" t="s">
        <v>1968</v>
      </c>
      <c r="F1139" s="638" t="s">
        <v>216</v>
      </c>
    </row>
    <row r="1140" customFormat="false" ht="13.15" hidden="false" customHeight="true" outlineLevel="0" collapsed="false">
      <c r="B1140" s="626"/>
      <c r="C1140" s="627"/>
      <c r="D1140" s="629"/>
      <c r="E1140" s="630" t="s">
        <v>1969</v>
      </c>
      <c r="F1140" s="638" t="s">
        <v>216</v>
      </c>
    </row>
    <row r="1141" customFormat="false" ht="13.15" hidden="false" customHeight="true" outlineLevel="0" collapsed="false">
      <c r="B1141" s="626"/>
      <c r="C1141" s="627"/>
      <c r="D1141" s="629"/>
      <c r="E1141" s="630" t="s">
        <v>1970</v>
      </c>
      <c r="F1141" s="638" t="s">
        <v>216</v>
      </c>
    </row>
    <row r="1142" customFormat="false" ht="13.15" hidden="false" customHeight="true" outlineLevel="0" collapsed="false">
      <c r="B1142" s="626"/>
      <c r="C1142" s="627"/>
      <c r="D1142" s="629"/>
      <c r="E1142" s="630" t="s">
        <v>1971</v>
      </c>
      <c r="F1142" s="638" t="s">
        <v>216</v>
      </c>
    </row>
    <row r="1143" customFormat="false" ht="13.15" hidden="false" customHeight="true" outlineLevel="0" collapsed="false">
      <c r="B1143" s="626"/>
      <c r="C1143" s="627"/>
      <c r="D1143" s="629"/>
      <c r="E1143" s="630" t="s">
        <v>1972</v>
      </c>
      <c r="F1143" s="638" t="s">
        <v>216</v>
      </c>
    </row>
    <row r="1144" customFormat="false" ht="15.65" hidden="false" customHeight="true" outlineLevel="0" collapsed="false">
      <c r="A1144" s="620"/>
      <c r="B1144" s="647" t="s">
        <v>98</v>
      </c>
      <c r="C1144" s="636" t="s">
        <v>1973</v>
      </c>
      <c r="D1144" s="643"/>
      <c r="E1144" s="635" t="s">
        <v>1974</v>
      </c>
      <c r="F1144" s="638" t="s">
        <v>216</v>
      </c>
    </row>
    <row r="1145" customFormat="false" ht="15.65" hidden="false" customHeight="true" outlineLevel="0" collapsed="false">
      <c r="A1145" s="620"/>
      <c r="D1145" s="618"/>
      <c r="E1145" s="620" t="s">
        <v>566</v>
      </c>
    </row>
    <row r="1146" customFormat="false" ht="13" hidden="false" customHeight="false" outlineLevel="0" collapsed="false">
      <c r="B1146" s="626"/>
      <c r="C1146" s="627"/>
      <c r="D1146" s="628" t="s">
        <v>1975</v>
      </c>
      <c r="E1146" s="629" t="s">
        <v>1976</v>
      </c>
      <c r="F1146" s="638" t="s">
        <v>216</v>
      </c>
    </row>
    <row r="1147" customFormat="false" ht="13.15" hidden="false" customHeight="true" outlineLevel="0" collapsed="false">
      <c r="B1147" s="626"/>
      <c r="C1147" s="627"/>
      <c r="D1147" s="629"/>
      <c r="E1147" s="630" t="s">
        <v>1977</v>
      </c>
      <c r="F1147" s="638" t="s">
        <v>216</v>
      </c>
    </row>
    <row r="1148" customFormat="false" ht="13.15" hidden="false" customHeight="true" outlineLevel="0" collapsed="false">
      <c r="B1148" s="626"/>
      <c r="C1148" s="627"/>
      <c r="D1148" s="629"/>
      <c r="E1148" s="630" t="s">
        <v>1978</v>
      </c>
      <c r="F1148" s="638" t="s">
        <v>216</v>
      </c>
    </row>
    <row r="1149" customFormat="false" ht="13" hidden="false" customHeight="false" outlineLevel="0" collapsed="false">
      <c r="B1149" s="626"/>
      <c r="C1149" s="627"/>
      <c r="D1149" s="628" t="s">
        <v>1979</v>
      </c>
      <c r="E1149" s="629" t="s">
        <v>1980</v>
      </c>
      <c r="F1149" s="638" t="s">
        <v>216</v>
      </c>
    </row>
    <row r="1150" customFormat="false" ht="13.15" hidden="false" customHeight="true" outlineLevel="0" collapsed="false">
      <c r="B1150" s="626"/>
      <c r="C1150" s="627"/>
      <c r="D1150" s="629"/>
      <c r="E1150" s="630" t="s">
        <v>1981</v>
      </c>
      <c r="F1150" s="638" t="s">
        <v>216</v>
      </c>
    </row>
    <row r="1151" customFormat="false" ht="13" hidden="false" customHeight="false" outlineLevel="0" collapsed="false">
      <c r="B1151" s="626"/>
      <c r="C1151" s="627"/>
      <c r="D1151" s="628" t="s">
        <v>1982</v>
      </c>
      <c r="E1151" s="629" t="s">
        <v>1983</v>
      </c>
      <c r="F1151" s="638" t="s">
        <v>216</v>
      </c>
    </row>
    <row r="1152" customFormat="false" ht="13.15" hidden="false" customHeight="true" outlineLevel="0" collapsed="false">
      <c r="B1152" s="626"/>
      <c r="C1152" s="627"/>
      <c r="D1152" s="629"/>
      <c r="E1152" s="630" t="s">
        <v>1984</v>
      </c>
      <c r="F1152" s="638" t="s">
        <v>216</v>
      </c>
    </row>
    <row r="1153" customFormat="false" ht="13" hidden="false" customHeight="false" outlineLevel="0" collapsed="false">
      <c r="B1153" s="626"/>
      <c r="C1153" s="627"/>
      <c r="D1153" s="628" t="s">
        <v>1985</v>
      </c>
      <c r="E1153" s="629" t="s">
        <v>1986</v>
      </c>
      <c r="F1153" s="638" t="s">
        <v>216</v>
      </c>
    </row>
    <row r="1154" customFormat="false" ht="13.15" hidden="false" customHeight="true" outlineLevel="0" collapsed="false">
      <c r="B1154" s="626"/>
      <c r="C1154" s="627"/>
      <c r="D1154" s="629"/>
      <c r="E1154" s="630" t="s">
        <v>1987</v>
      </c>
      <c r="F1154" s="638" t="s">
        <v>216</v>
      </c>
    </row>
    <row r="1155" customFormat="false" ht="13" hidden="false" customHeight="false" outlineLevel="0" collapsed="false">
      <c r="B1155" s="626"/>
      <c r="C1155" s="627"/>
      <c r="D1155" s="628" t="s">
        <v>1988</v>
      </c>
      <c r="E1155" s="629" t="s">
        <v>1989</v>
      </c>
      <c r="F1155" s="638" t="s">
        <v>216</v>
      </c>
    </row>
    <row r="1156" customFormat="false" ht="13.15" hidden="false" customHeight="true" outlineLevel="0" collapsed="false">
      <c r="B1156" s="626"/>
      <c r="C1156" s="627"/>
      <c r="D1156" s="629"/>
      <c r="E1156" s="630" t="s">
        <v>1990</v>
      </c>
      <c r="F1156" s="638" t="s">
        <v>216</v>
      </c>
    </row>
    <row r="1157" customFormat="false" ht="13.15" hidden="false" customHeight="true" outlineLevel="0" collapsed="false">
      <c r="B1157" s="626"/>
      <c r="C1157" s="627"/>
      <c r="D1157" s="629"/>
      <c r="E1157" s="630" t="s">
        <v>1991</v>
      </c>
      <c r="F1157" s="638" t="s">
        <v>216</v>
      </c>
    </row>
    <row r="1158" customFormat="false" ht="15.65" hidden="false" customHeight="true" outlineLevel="0" collapsed="false">
      <c r="A1158" s="648"/>
      <c r="B1158" s="647" t="s">
        <v>98</v>
      </c>
      <c r="C1158" s="636" t="s">
        <v>1992</v>
      </c>
      <c r="D1158" s="643"/>
      <c r="E1158" s="635" t="s">
        <v>1993</v>
      </c>
      <c r="F1158" s="638" t="s">
        <v>181</v>
      </c>
    </row>
    <row r="1159" customFormat="false" ht="15.65" hidden="false" customHeight="true" outlineLevel="0" collapsed="false">
      <c r="D1159" s="618"/>
      <c r="E1159" s="620" t="s">
        <v>1994</v>
      </c>
      <c r="F1159" s="638"/>
    </row>
    <row r="1160" customFormat="false" ht="13" hidden="false" customHeight="false" outlineLevel="0" collapsed="false">
      <c r="D1160" s="618" t="s">
        <v>1995</v>
      </c>
      <c r="E1160" s="641" t="s">
        <v>1996</v>
      </c>
      <c r="F1160" s="638" t="s">
        <v>181</v>
      </c>
    </row>
    <row r="1161" customFormat="false" ht="13.15" hidden="false" customHeight="true" outlineLevel="0" collapsed="false">
      <c r="D1161" s="618"/>
      <c r="E1161" s="649" t="s">
        <v>1997</v>
      </c>
      <c r="F1161" s="638" t="s">
        <v>181</v>
      </c>
    </row>
    <row r="1162" customFormat="false" ht="13.15" hidden="false" customHeight="true" outlineLevel="0" collapsed="false">
      <c r="D1162" s="618"/>
      <c r="E1162" s="649" t="s">
        <v>1998</v>
      </c>
      <c r="F1162" s="638" t="s">
        <v>181</v>
      </c>
    </row>
    <row r="1163" customFormat="false" ht="13" hidden="false" customHeight="false" outlineLevel="0" collapsed="false">
      <c r="D1163" s="618" t="s">
        <v>1999</v>
      </c>
      <c r="E1163" s="641" t="s">
        <v>2000</v>
      </c>
      <c r="F1163" s="638" t="s">
        <v>181</v>
      </c>
    </row>
    <row r="1164" customFormat="false" ht="13.15" hidden="false" customHeight="true" outlineLevel="0" collapsed="false">
      <c r="D1164" s="618"/>
      <c r="E1164" s="649" t="s">
        <v>2001</v>
      </c>
      <c r="F1164" s="638" t="s">
        <v>181</v>
      </c>
    </row>
    <row r="1165" customFormat="false" ht="13.15" hidden="false" customHeight="true" outlineLevel="0" collapsed="false">
      <c r="D1165" s="618"/>
      <c r="E1165" s="649" t="s">
        <v>2002</v>
      </c>
      <c r="F1165" s="638" t="s">
        <v>181</v>
      </c>
    </row>
    <row r="1166" customFormat="false" ht="13" hidden="false" customHeight="false" outlineLevel="0" collapsed="false">
      <c r="D1166" s="618" t="s">
        <v>2003</v>
      </c>
      <c r="E1166" s="641" t="s">
        <v>2004</v>
      </c>
      <c r="F1166" s="638" t="s">
        <v>181</v>
      </c>
    </row>
    <row r="1167" customFormat="false" ht="13.15" hidden="false" customHeight="true" outlineLevel="0" collapsed="false">
      <c r="D1167" s="618"/>
      <c r="E1167" s="649" t="s">
        <v>2005</v>
      </c>
      <c r="F1167" s="638" t="s">
        <v>181</v>
      </c>
    </row>
    <row r="1168" customFormat="false" ht="13" hidden="false" customHeight="false" outlineLevel="0" collapsed="false">
      <c r="D1168" s="618" t="s">
        <v>2006</v>
      </c>
      <c r="E1168" s="641" t="s">
        <v>2007</v>
      </c>
      <c r="F1168" s="638" t="s">
        <v>181</v>
      </c>
    </row>
    <row r="1169" customFormat="false" ht="13.15" hidden="false" customHeight="true" outlineLevel="0" collapsed="false">
      <c r="D1169" s="618"/>
      <c r="E1169" s="649" t="s">
        <v>2008</v>
      </c>
      <c r="F1169" s="638" t="s">
        <v>181</v>
      </c>
    </row>
    <row r="1170" customFormat="false" ht="13" hidden="false" customHeight="false" outlineLevel="0" collapsed="false">
      <c r="D1170" s="618" t="s">
        <v>2009</v>
      </c>
      <c r="E1170" s="641" t="s">
        <v>2010</v>
      </c>
      <c r="F1170" s="638" t="s">
        <v>181</v>
      </c>
    </row>
    <row r="1171" customFormat="false" ht="13.15" hidden="false" customHeight="true" outlineLevel="0" collapsed="false">
      <c r="D1171" s="618"/>
      <c r="E1171" s="649" t="s">
        <v>2011</v>
      </c>
      <c r="F1171" s="638" t="s">
        <v>181</v>
      </c>
    </row>
    <row r="1172" customFormat="false" ht="13" hidden="false" customHeight="false" outlineLevel="0" collapsed="false">
      <c r="D1172" s="618" t="s">
        <v>2012</v>
      </c>
      <c r="E1172" s="641" t="s">
        <v>2013</v>
      </c>
      <c r="F1172" s="638" t="s">
        <v>181</v>
      </c>
    </row>
    <row r="1173" customFormat="false" ht="13.15" hidden="false" customHeight="true" outlineLevel="0" collapsed="false">
      <c r="D1173" s="618"/>
      <c r="E1173" s="649" t="s">
        <v>2014</v>
      </c>
      <c r="F1173" s="638" t="s">
        <v>181</v>
      </c>
    </row>
    <row r="1174" customFormat="false" ht="14.5" hidden="false" customHeight="true" outlineLevel="0" collapsed="false">
      <c r="B1174" s="647" t="s">
        <v>98</v>
      </c>
      <c r="C1174" s="636" t="s">
        <v>2015</v>
      </c>
      <c r="D1174" s="643"/>
      <c r="E1174" s="635" t="s">
        <v>2016</v>
      </c>
      <c r="F1174" s="646" t="s">
        <v>1861</v>
      </c>
    </row>
    <row r="1175" customFormat="false" ht="15.65" hidden="false" customHeight="true" outlineLevel="0" collapsed="false">
      <c r="D1175" s="618"/>
      <c r="E1175" s="620" t="s">
        <v>2017</v>
      </c>
    </row>
    <row r="1176" customFormat="false" ht="13" hidden="false" customHeight="false" outlineLevel="0" collapsed="false">
      <c r="B1176" s="626"/>
      <c r="C1176" s="627"/>
      <c r="D1176" s="628" t="s">
        <v>2018</v>
      </c>
      <c r="E1176" s="629" t="s">
        <v>2019</v>
      </c>
      <c r="F1176" s="638" t="s">
        <v>216</v>
      </c>
    </row>
    <row r="1177" customFormat="false" ht="13.15" hidden="false" customHeight="true" outlineLevel="0" collapsed="false">
      <c r="B1177" s="626"/>
      <c r="C1177" s="627"/>
      <c r="D1177" s="629"/>
      <c r="E1177" s="630" t="s">
        <v>2020</v>
      </c>
      <c r="F1177" s="638" t="s">
        <v>216</v>
      </c>
    </row>
    <row r="1178" customFormat="false" ht="13.15" hidden="false" customHeight="true" outlineLevel="0" collapsed="false">
      <c r="B1178" s="626"/>
      <c r="C1178" s="627"/>
      <c r="D1178" s="629"/>
      <c r="E1178" s="630" t="s">
        <v>2021</v>
      </c>
      <c r="F1178" s="638" t="s">
        <v>216</v>
      </c>
    </row>
    <row r="1179" customFormat="false" ht="13" hidden="false" customHeight="false" outlineLevel="0" collapsed="false">
      <c r="D1179" s="618" t="s">
        <v>2022</v>
      </c>
      <c r="E1179" s="641" t="s">
        <v>2023</v>
      </c>
      <c r="F1179" s="638" t="s">
        <v>181</v>
      </c>
    </row>
    <row r="1180" customFormat="false" ht="13.15" hidden="false" customHeight="true" outlineLevel="0" collapsed="false">
      <c r="D1180" s="618"/>
      <c r="E1180" s="649" t="s">
        <v>2024</v>
      </c>
      <c r="F1180" s="638" t="s">
        <v>181</v>
      </c>
    </row>
    <row r="1181" customFormat="false" ht="13.15" hidden="false" customHeight="true" outlineLevel="0" collapsed="false">
      <c r="D1181" s="618"/>
      <c r="E1181" s="649" t="s">
        <v>2025</v>
      </c>
      <c r="F1181" s="638" t="s">
        <v>181</v>
      </c>
    </row>
    <row r="1182" customFormat="false" ht="13" hidden="false" customHeight="false" outlineLevel="0" collapsed="false">
      <c r="D1182" s="618" t="s">
        <v>2026</v>
      </c>
      <c r="E1182" s="641" t="s">
        <v>2027</v>
      </c>
      <c r="F1182" s="638" t="s">
        <v>181</v>
      </c>
    </row>
    <row r="1183" customFormat="false" ht="13.15" hidden="false" customHeight="true" outlineLevel="0" collapsed="false">
      <c r="D1183" s="618"/>
      <c r="E1183" s="649" t="s">
        <v>2028</v>
      </c>
      <c r="F1183" s="638" t="s">
        <v>181</v>
      </c>
    </row>
    <row r="1184" customFormat="false" ht="13.15" hidden="false" customHeight="true" outlineLevel="0" collapsed="false">
      <c r="D1184" s="618"/>
      <c r="E1184" s="649" t="s">
        <v>2029</v>
      </c>
      <c r="F1184" s="638" t="s">
        <v>181</v>
      </c>
    </row>
    <row r="1185" customFormat="false" ht="13" hidden="false" customHeight="false" outlineLevel="0" collapsed="false">
      <c r="B1185" s="626"/>
      <c r="C1185" s="627"/>
      <c r="D1185" s="628" t="s">
        <v>2030</v>
      </c>
      <c r="E1185" s="629" t="s">
        <v>2031</v>
      </c>
      <c r="F1185" s="638" t="s">
        <v>216</v>
      </c>
    </row>
    <row r="1186" customFormat="false" ht="13.15" hidden="false" customHeight="true" outlineLevel="0" collapsed="false">
      <c r="B1186" s="626"/>
      <c r="C1186" s="627"/>
      <c r="D1186" s="629"/>
      <c r="E1186" s="630" t="s">
        <v>2032</v>
      </c>
      <c r="F1186" s="638" t="s">
        <v>216</v>
      </c>
    </row>
    <row r="1187" customFormat="false" ht="13.15" hidden="false" customHeight="true" outlineLevel="0" collapsed="false">
      <c r="B1187" s="626"/>
      <c r="C1187" s="627"/>
      <c r="D1187" s="629"/>
      <c r="E1187" s="630" t="s">
        <v>2033</v>
      </c>
      <c r="F1187" s="638" t="s">
        <v>216</v>
      </c>
    </row>
    <row r="1188" customFormat="false" ht="13.15" hidden="false" customHeight="true" outlineLevel="0" collapsed="false">
      <c r="B1188" s="626"/>
      <c r="C1188" s="627"/>
      <c r="D1188" s="629"/>
      <c r="E1188" s="630" t="s">
        <v>2034</v>
      </c>
      <c r="F1188" s="638" t="s">
        <v>216</v>
      </c>
    </row>
    <row r="1189" customFormat="false" ht="13" hidden="false" customHeight="false" outlineLevel="0" collapsed="false">
      <c r="B1189" s="626"/>
      <c r="C1189" s="627"/>
      <c r="D1189" s="628" t="s">
        <v>2035</v>
      </c>
      <c r="E1189" s="629" t="s">
        <v>2036</v>
      </c>
      <c r="F1189" s="638" t="s">
        <v>216</v>
      </c>
    </row>
    <row r="1190" customFormat="false" ht="13.15" hidden="false" customHeight="true" outlineLevel="0" collapsed="false">
      <c r="B1190" s="626"/>
      <c r="C1190" s="627"/>
      <c r="D1190" s="629"/>
      <c r="E1190" s="630" t="s">
        <v>2037</v>
      </c>
      <c r="F1190" s="638" t="s">
        <v>216</v>
      </c>
    </row>
    <row r="1191" customFormat="false" ht="13.15" hidden="false" customHeight="true" outlineLevel="0" collapsed="false">
      <c r="B1191" s="626"/>
      <c r="C1191" s="627"/>
      <c r="D1191" s="629"/>
      <c r="E1191" s="630" t="s">
        <v>2038</v>
      </c>
      <c r="F1191" s="638" t="s">
        <v>216</v>
      </c>
    </row>
    <row r="1192" customFormat="false" ht="14.5" hidden="false" customHeight="true" outlineLevel="0" collapsed="false">
      <c r="B1192" s="647" t="s">
        <v>98</v>
      </c>
      <c r="C1192" s="636" t="s">
        <v>2039</v>
      </c>
      <c r="D1192" s="643"/>
      <c r="E1192" s="635" t="s">
        <v>2040</v>
      </c>
      <c r="F1192" s="638" t="s">
        <v>181</v>
      </c>
    </row>
    <row r="1193" customFormat="false" ht="15.65" hidden="false" customHeight="true" outlineLevel="0" collapsed="false">
      <c r="D1193" s="618"/>
      <c r="E1193" s="620" t="s">
        <v>1994</v>
      </c>
      <c r="F1193" s="638"/>
    </row>
    <row r="1194" customFormat="false" ht="13" hidden="false" customHeight="false" outlineLevel="0" collapsed="false">
      <c r="D1194" s="618" t="s">
        <v>2041</v>
      </c>
      <c r="E1194" s="641" t="s">
        <v>2042</v>
      </c>
      <c r="F1194" s="638" t="s">
        <v>181</v>
      </c>
    </row>
    <row r="1195" customFormat="false" ht="13.15" hidden="false" customHeight="true" outlineLevel="0" collapsed="false">
      <c r="D1195" s="618"/>
      <c r="E1195" s="649" t="s">
        <v>2043</v>
      </c>
      <c r="F1195" s="638" t="s">
        <v>181</v>
      </c>
    </row>
    <row r="1196" customFormat="false" ht="13.15" hidden="false" customHeight="true" outlineLevel="0" collapsed="false">
      <c r="D1196" s="618"/>
      <c r="E1196" s="649" t="s">
        <v>2044</v>
      </c>
      <c r="F1196" s="638" t="s">
        <v>181</v>
      </c>
    </row>
    <row r="1197" customFormat="false" ht="13" hidden="false" customHeight="false" outlineLevel="0" collapsed="false">
      <c r="D1197" s="618" t="s">
        <v>2045</v>
      </c>
      <c r="E1197" s="641" t="s">
        <v>2046</v>
      </c>
      <c r="F1197" s="638" t="s">
        <v>181</v>
      </c>
    </row>
    <row r="1198" customFormat="false" ht="13.15" hidden="false" customHeight="true" outlineLevel="0" collapsed="false">
      <c r="D1198" s="618"/>
      <c r="E1198" s="649" t="s">
        <v>2047</v>
      </c>
      <c r="F1198" s="638" t="s">
        <v>181</v>
      </c>
    </row>
    <row r="1199" customFormat="false" ht="13" hidden="false" customHeight="false" outlineLevel="0" collapsed="false">
      <c r="D1199" s="618" t="s">
        <v>2048</v>
      </c>
      <c r="E1199" s="641" t="s">
        <v>2049</v>
      </c>
      <c r="F1199" s="638" t="s">
        <v>181</v>
      </c>
    </row>
    <row r="1200" customFormat="false" ht="13.15" hidden="false" customHeight="true" outlineLevel="0" collapsed="false">
      <c r="D1200" s="618"/>
      <c r="E1200" s="649" t="s">
        <v>2050</v>
      </c>
      <c r="F1200" s="638" t="s">
        <v>181</v>
      </c>
    </row>
    <row r="1201" customFormat="false" ht="14.5" hidden="false" customHeight="true" outlineLevel="0" collapsed="false">
      <c r="B1201" s="647" t="s">
        <v>98</v>
      </c>
      <c r="C1201" s="636" t="s">
        <v>2051</v>
      </c>
      <c r="D1201" s="643"/>
      <c r="E1201" s="635" t="s">
        <v>2052</v>
      </c>
      <c r="F1201" s="638" t="s">
        <v>181</v>
      </c>
    </row>
    <row r="1202" customFormat="false" ht="15.65" hidden="false" customHeight="true" outlineLevel="0" collapsed="false">
      <c r="D1202" s="618"/>
      <c r="E1202" s="620" t="s">
        <v>1994</v>
      </c>
      <c r="F1202" s="638"/>
    </row>
    <row r="1203" customFormat="false" ht="13" hidden="false" customHeight="false" outlineLevel="0" collapsed="false">
      <c r="D1203" s="618" t="s">
        <v>2053</v>
      </c>
      <c r="E1203" s="641" t="s">
        <v>2054</v>
      </c>
      <c r="F1203" s="638" t="s">
        <v>181</v>
      </c>
    </row>
    <row r="1204" customFormat="false" ht="13.15" hidden="false" customHeight="true" outlineLevel="0" collapsed="false">
      <c r="D1204" s="618"/>
      <c r="E1204" s="649" t="s">
        <v>2055</v>
      </c>
      <c r="F1204" s="638" t="s">
        <v>181</v>
      </c>
    </row>
    <row r="1205" customFormat="false" ht="13.15" hidden="false" customHeight="true" outlineLevel="0" collapsed="false">
      <c r="D1205" s="618"/>
      <c r="E1205" s="649" t="s">
        <v>2056</v>
      </c>
      <c r="F1205" s="638" t="s">
        <v>181</v>
      </c>
    </row>
    <row r="1206" customFormat="false" ht="13" hidden="false" customHeight="false" outlineLevel="0" collapsed="false">
      <c r="D1206" s="618" t="s">
        <v>2057</v>
      </c>
      <c r="E1206" s="641" t="s">
        <v>2058</v>
      </c>
      <c r="F1206" s="638" t="s">
        <v>181</v>
      </c>
    </row>
    <row r="1207" customFormat="false" ht="13.15" hidden="false" customHeight="true" outlineLevel="0" collapsed="false">
      <c r="D1207" s="618"/>
      <c r="E1207" s="649" t="s">
        <v>2059</v>
      </c>
      <c r="F1207" s="638" t="s">
        <v>181</v>
      </c>
    </row>
    <row r="1208" customFormat="false" ht="13" hidden="false" customHeight="false" outlineLevel="0" collapsed="false">
      <c r="D1208" s="618" t="s">
        <v>2060</v>
      </c>
      <c r="E1208" s="641" t="s">
        <v>2061</v>
      </c>
      <c r="F1208" s="638" t="s">
        <v>181</v>
      </c>
    </row>
    <row r="1209" customFormat="false" ht="13.15" hidden="false" customHeight="true" outlineLevel="0" collapsed="false">
      <c r="D1209" s="618"/>
      <c r="E1209" s="649" t="s">
        <v>2062</v>
      </c>
      <c r="F1209" s="638" t="s">
        <v>181</v>
      </c>
    </row>
    <row r="1210" customFormat="false" ht="14.5" hidden="false" customHeight="true" outlineLevel="0" collapsed="false">
      <c r="B1210" s="647" t="s">
        <v>98</v>
      </c>
      <c r="C1210" s="636" t="s">
        <v>2063</v>
      </c>
      <c r="D1210" s="643"/>
      <c r="E1210" s="635" t="s">
        <v>2064</v>
      </c>
      <c r="F1210" s="646" t="s">
        <v>1861</v>
      </c>
    </row>
    <row r="1211" customFormat="false" ht="15.65" hidden="false" customHeight="true" outlineLevel="0" collapsed="false">
      <c r="D1211" s="618"/>
      <c r="E1211" s="620" t="s">
        <v>2065</v>
      </c>
    </row>
    <row r="1212" customFormat="false" ht="13" hidden="false" customHeight="false" outlineLevel="0" collapsed="false">
      <c r="B1212" s="626"/>
      <c r="C1212" s="627"/>
      <c r="D1212" s="628" t="s">
        <v>2066</v>
      </c>
      <c r="E1212" s="629" t="s">
        <v>2067</v>
      </c>
      <c r="F1212" s="638" t="s">
        <v>216</v>
      </c>
    </row>
    <row r="1213" customFormat="false" ht="13.15" hidden="false" customHeight="true" outlineLevel="0" collapsed="false">
      <c r="B1213" s="626"/>
      <c r="C1213" s="627"/>
      <c r="D1213" s="629"/>
      <c r="E1213" s="630" t="s">
        <v>2068</v>
      </c>
      <c r="F1213" s="638" t="s">
        <v>216</v>
      </c>
    </row>
    <row r="1214" customFormat="false" ht="13.15" hidden="false" customHeight="true" outlineLevel="0" collapsed="false">
      <c r="B1214" s="626"/>
      <c r="C1214" s="627"/>
      <c r="D1214" s="629"/>
      <c r="E1214" s="630" t="s">
        <v>2069</v>
      </c>
      <c r="F1214" s="638" t="s">
        <v>216</v>
      </c>
    </row>
    <row r="1215" customFormat="false" ht="13" hidden="false" customHeight="false" outlineLevel="0" collapsed="false">
      <c r="D1215" s="618" t="s">
        <v>2070</v>
      </c>
      <c r="E1215" s="641" t="s">
        <v>2071</v>
      </c>
      <c r="F1215" s="638" t="s">
        <v>181</v>
      </c>
    </row>
    <row r="1216" customFormat="false" ht="13.15" hidden="false" customHeight="true" outlineLevel="0" collapsed="false">
      <c r="D1216" s="618"/>
      <c r="E1216" s="649" t="s">
        <v>2072</v>
      </c>
      <c r="F1216" s="638" t="s">
        <v>181</v>
      </c>
    </row>
    <row r="1217" customFormat="false" ht="13" hidden="false" customHeight="false" outlineLevel="0" collapsed="false">
      <c r="D1217" s="618" t="s">
        <v>2073</v>
      </c>
      <c r="E1217" s="641" t="s">
        <v>2074</v>
      </c>
      <c r="F1217" s="638" t="s">
        <v>181</v>
      </c>
    </row>
    <row r="1218" customFormat="false" ht="13.15" hidden="false" customHeight="true" outlineLevel="0" collapsed="false">
      <c r="D1218" s="618"/>
      <c r="E1218" s="649" t="s">
        <v>2075</v>
      </c>
      <c r="F1218" s="638" t="s">
        <v>181</v>
      </c>
    </row>
    <row r="1219" customFormat="false" ht="13.15" hidden="false" customHeight="true" outlineLevel="0" collapsed="false">
      <c r="D1219" s="618"/>
      <c r="E1219" s="649" t="s">
        <v>2076</v>
      </c>
      <c r="F1219" s="638" t="s">
        <v>181</v>
      </c>
    </row>
    <row r="1220" customFormat="false" ht="13" hidden="false" customHeight="false" outlineLevel="0" collapsed="false">
      <c r="B1220" s="626"/>
      <c r="C1220" s="627"/>
      <c r="D1220" s="628" t="s">
        <v>2077</v>
      </c>
      <c r="E1220" s="629" t="s">
        <v>2078</v>
      </c>
      <c r="F1220" s="638" t="s">
        <v>216</v>
      </c>
    </row>
    <row r="1221" customFormat="false" ht="13.15" hidden="false" customHeight="true" outlineLevel="0" collapsed="false">
      <c r="B1221" s="626"/>
      <c r="C1221" s="627"/>
      <c r="D1221" s="629"/>
      <c r="E1221" s="630" t="s">
        <v>2079</v>
      </c>
      <c r="F1221" s="638" t="s">
        <v>216</v>
      </c>
    </row>
    <row r="1222" customFormat="false" ht="13" hidden="false" customHeight="false" outlineLevel="0" collapsed="false">
      <c r="B1222" s="626"/>
      <c r="C1222" s="627"/>
      <c r="D1222" s="628" t="s">
        <v>2080</v>
      </c>
      <c r="E1222" s="629" t="s">
        <v>2081</v>
      </c>
      <c r="F1222" s="638" t="s">
        <v>216</v>
      </c>
    </row>
    <row r="1223" customFormat="false" ht="13.15" hidden="false" customHeight="true" outlineLevel="0" collapsed="false">
      <c r="B1223" s="626"/>
      <c r="C1223" s="627"/>
      <c r="D1223" s="629"/>
      <c r="E1223" s="630" t="s">
        <v>2082</v>
      </c>
      <c r="F1223" s="638" t="s">
        <v>216</v>
      </c>
    </row>
    <row r="1224" customFormat="false" ht="13.15" hidden="false" customHeight="true" outlineLevel="0" collapsed="false">
      <c r="B1224" s="626"/>
      <c r="C1224" s="627"/>
      <c r="D1224" s="629"/>
      <c r="E1224" s="630" t="s">
        <v>2083</v>
      </c>
      <c r="F1224" s="638" t="s">
        <v>216</v>
      </c>
    </row>
    <row r="1225" customFormat="false" ht="13" hidden="false" customHeight="false" outlineLevel="0" collapsed="false">
      <c r="B1225" s="626"/>
      <c r="C1225" s="627"/>
      <c r="D1225" s="628" t="s">
        <v>2084</v>
      </c>
      <c r="E1225" s="629" t="s">
        <v>2085</v>
      </c>
      <c r="F1225" s="638" t="s">
        <v>216</v>
      </c>
    </row>
    <row r="1226" customFormat="false" ht="13.15" hidden="false" customHeight="true" outlineLevel="0" collapsed="false">
      <c r="B1226" s="626"/>
      <c r="C1226" s="627"/>
      <c r="D1226" s="629"/>
      <c r="E1226" s="630" t="s">
        <v>2086</v>
      </c>
      <c r="F1226" s="638" t="s">
        <v>216</v>
      </c>
    </row>
    <row r="1227" customFormat="false" ht="13.15" hidden="false" customHeight="true" outlineLevel="0" collapsed="false">
      <c r="B1227" s="626"/>
      <c r="C1227" s="627"/>
      <c r="D1227" s="629"/>
      <c r="E1227" s="630" t="s">
        <v>2087</v>
      </c>
      <c r="F1227" s="638" t="s">
        <v>216</v>
      </c>
    </row>
    <row r="1228" customFormat="false" ht="13.15" hidden="false" customHeight="true" outlineLevel="0" collapsed="false">
      <c r="B1228" s="626"/>
      <c r="C1228" s="627"/>
      <c r="D1228" s="629"/>
      <c r="E1228" s="630" t="s">
        <v>2088</v>
      </c>
      <c r="F1228" s="638" t="s">
        <v>216</v>
      </c>
    </row>
    <row r="1229" customFormat="false" ht="13.15" hidden="false" customHeight="true" outlineLevel="0" collapsed="false">
      <c r="B1229" s="626"/>
      <c r="C1229" s="627"/>
      <c r="D1229" s="629"/>
      <c r="E1229" s="630" t="s">
        <v>2089</v>
      </c>
      <c r="F1229" s="638" t="s">
        <v>216</v>
      </c>
    </row>
    <row r="1230" customFormat="false" ht="13.15" hidden="false" customHeight="true" outlineLevel="0" collapsed="false">
      <c r="B1230" s="626"/>
      <c r="C1230" s="627"/>
      <c r="D1230" s="629"/>
      <c r="E1230" s="630" t="s">
        <v>2090</v>
      </c>
      <c r="F1230" s="638" t="s">
        <v>216</v>
      </c>
    </row>
    <row r="1231" customFormat="false" ht="13.15" hidden="false" customHeight="true" outlineLevel="0" collapsed="false">
      <c r="B1231" s="626"/>
      <c r="C1231" s="627"/>
      <c r="D1231" s="629"/>
      <c r="E1231" s="630" t="s">
        <v>2091</v>
      </c>
      <c r="F1231" s="638" t="s">
        <v>216</v>
      </c>
    </row>
    <row r="1232" customFormat="false" ht="13" hidden="false" customHeight="false" outlineLevel="0" collapsed="false">
      <c r="B1232" s="626"/>
      <c r="C1232" s="627"/>
      <c r="D1232" s="628" t="s">
        <v>2092</v>
      </c>
      <c r="E1232" s="629" t="s">
        <v>2093</v>
      </c>
      <c r="F1232" s="638" t="s">
        <v>216</v>
      </c>
    </row>
    <row r="1233" customFormat="false" ht="13.15" hidden="false" customHeight="true" outlineLevel="0" collapsed="false">
      <c r="B1233" s="626"/>
      <c r="C1233" s="627"/>
      <c r="D1233" s="629"/>
      <c r="E1233" s="630" t="s">
        <v>2094</v>
      </c>
      <c r="F1233" s="638" t="s">
        <v>216</v>
      </c>
    </row>
    <row r="1234" customFormat="false" ht="13.15" hidden="false" customHeight="true" outlineLevel="0" collapsed="false">
      <c r="B1234" s="626"/>
      <c r="C1234" s="627"/>
      <c r="D1234" s="629"/>
      <c r="E1234" s="630" t="s">
        <v>2095</v>
      </c>
      <c r="F1234" s="638" t="s">
        <v>216</v>
      </c>
    </row>
    <row r="1235" customFormat="false" ht="14.5" hidden="false" customHeight="true" outlineLevel="0" collapsed="false">
      <c r="B1235" s="647" t="s">
        <v>98</v>
      </c>
      <c r="C1235" s="636" t="s">
        <v>2096</v>
      </c>
      <c r="D1235" s="643"/>
      <c r="E1235" s="635" t="s">
        <v>2097</v>
      </c>
      <c r="F1235" s="638" t="s">
        <v>216</v>
      </c>
    </row>
    <row r="1236" customFormat="false" ht="15.65" hidden="false" customHeight="true" outlineLevel="0" collapsed="false">
      <c r="A1236" s="620"/>
      <c r="D1236" s="618"/>
      <c r="E1236" s="620" t="s">
        <v>566</v>
      </c>
    </row>
    <row r="1237" customFormat="false" ht="13" hidden="false" customHeight="false" outlineLevel="0" collapsed="false">
      <c r="B1237" s="626"/>
      <c r="C1237" s="627"/>
      <c r="D1237" s="628" t="s">
        <v>2098</v>
      </c>
      <c r="E1237" s="629" t="s">
        <v>2099</v>
      </c>
      <c r="F1237" s="638" t="s">
        <v>216</v>
      </c>
    </row>
    <row r="1238" customFormat="false" ht="13.15" hidden="false" customHeight="true" outlineLevel="0" collapsed="false">
      <c r="B1238" s="626"/>
      <c r="C1238" s="627"/>
      <c r="D1238" s="629"/>
      <c r="E1238" s="630" t="s">
        <v>2100</v>
      </c>
      <c r="F1238" s="638" t="s">
        <v>216</v>
      </c>
    </row>
    <row r="1239" customFormat="false" ht="13" hidden="false" customHeight="false" outlineLevel="0" collapsed="false">
      <c r="B1239" s="626"/>
      <c r="C1239" s="627"/>
      <c r="D1239" s="628" t="s">
        <v>2101</v>
      </c>
      <c r="E1239" s="629" t="s">
        <v>2097</v>
      </c>
      <c r="F1239" s="638" t="s">
        <v>216</v>
      </c>
    </row>
    <row r="1240" customFormat="false" ht="13.15" hidden="false" customHeight="true" outlineLevel="0" collapsed="false">
      <c r="B1240" s="626"/>
      <c r="C1240" s="627"/>
      <c r="D1240" s="629"/>
      <c r="E1240" s="630" t="s">
        <v>2102</v>
      </c>
      <c r="F1240" s="638" t="s">
        <v>216</v>
      </c>
    </row>
    <row r="1241" customFormat="false" ht="13.15" hidden="false" customHeight="true" outlineLevel="0" collapsed="false">
      <c r="D1241" s="618"/>
      <c r="E1241" s="641"/>
    </row>
    <row r="1242" customFormat="false" ht="13.15" hidden="false" customHeight="true" outlineLevel="0" collapsed="false">
      <c r="D1242" s="618"/>
      <c r="E1242" s="641"/>
    </row>
    <row r="1243" customFormat="false" ht="16.15" hidden="false" customHeight="true" outlineLevel="0" collapsed="false">
      <c r="A1243" s="634" t="s">
        <v>2103</v>
      </c>
      <c r="D1243" s="618"/>
      <c r="E1243" s="641"/>
      <c r="F1243" s="638" t="s">
        <v>181</v>
      </c>
    </row>
    <row r="1244" customFormat="false" ht="15.65" hidden="false" customHeight="true" outlineLevel="0" collapsed="false">
      <c r="B1244" s="620" t="s">
        <v>2104</v>
      </c>
      <c r="C1244" s="621"/>
      <c r="D1244" s="650"/>
      <c r="E1244" s="641"/>
    </row>
    <row r="1245" customFormat="false" ht="14.5" hidden="false" customHeight="true" outlineLevel="0" collapsed="false">
      <c r="B1245" s="647" t="s">
        <v>98</v>
      </c>
      <c r="C1245" s="636" t="s">
        <v>2105</v>
      </c>
      <c r="D1245" s="643"/>
      <c r="E1245" s="635" t="s">
        <v>2106</v>
      </c>
      <c r="F1245" s="638" t="s">
        <v>181</v>
      </c>
    </row>
    <row r="1246" customFormat="false" ht="13" hidden="false" customHeight="false" outlineLevel="0" collapsed="false">
      <c r="D1246" s="618" t="s">
        <v>2107</v>
      </c>
      <c r="E1246" s="641" t="s">
        <v>2108</v>
      </c>
      <c r="F1246" s="638" t="s">
        <v>181</v>
      </c>
    </row>
    <row r="1247" customFormat="false" ht="13.15" hidden="false" customHeight="true" outlineLevel="0" collapsed="false">
      <c r="D1247" s="618"/>
      <c r="E1247" s="649" t="s">
        <v>2109</v>
      </c>
      <c r="F1247" s="638" t="s">
        <v>181</v>
      </c>
    </row>
    <row r="1248" customFormat="false" ht="13.15" hidden="false" customHeight="true" outlineLevel="0" collapsed="false">
      <c r="D1248" s="618"/>
      <c r="E1248" s="649" t="s">
        <v>2110</v>
      </c>
      <c r="F1248" s="638" t="s">
        <v>181</v>
      </c>
    </row>
    <row r="1249" customFormat="false" ht="13.15" hidden="false" customHeight="true" outlineLevel="0" collapsed="false">
      <c r="D1249" s="618"/>
      <c r="E1249" s="649" t="s">
        <v>2111</v>
      </c>
      <c r="F1249" s="638" t="s">
        <v>181</v>
      </c>
    </row>
    <row r="1250" customFormat="false" ht="13" hidden="false" customHeight="false" outlineLevel="0" collapsed="false">
      <c r="D1250" s="618" t="s">
        <v>2112</v>
      </c>
      <c r="E1250" s="641" t="s">
        <v>2106</v>
      </c>
      <c r="F1250" s="638" t="s">
        <v>181</v>
      </c>
    </row>
    <row r="1251" customFormat="false" ht="13.15" hidden="false" customHeight="true" outlineLevel="0" collapsed="false">
      <c r="D1251" s="618"/>
      <c r="E1251" s="649" t="s">
        <v>2113</v>
      </c>
      <c r="F1251" s="638" t="s">
        <v>181</v>
      </c>
    </row>
    <row r="1252" customFormat="false" ht="13.15" hidden="false" customHeight="true" outlineLevel="0" collapsed="false">
      <c r="D1252" s="618"/>
      <c r="E1252" s="649" t="s">
        <v>2114</v>
      </c>
      <c r="F1252" s="638" t="s">
        <v>181</v>
      </c>
    </row>
    <row r="1253" customFormat="false" ht="14.5" hidden="false" customHeight="true" outlineLevel="0" collapsed="false">
      <c r="B1253" s="647" t="s">
        <v>98</v>
      </c>
      <c r="C1253" s="636" t="s">
        <v>2115</v>
      </c>
      <c r="D1253" s="643"/>
      <c r="E1253" s="635" t="s">
        <v>2116</v>
      </c>
      <c r="F1253" s="638" t="s">
        <v>181</v>
      </c>
    </row>
    <row r="1254" customFormat="false" ht="13" hidden="false" customHeight="false" outlineLevel="0" collapsed="false">
      <c r="D1254" s="618" t="s">
        <v>2117</v>
      </c>
      <c r="E1254" s="641" t="s">
        <v>2118</v>
      </c>
      <c r="F1254" s="638" t="s">
        <v>181</v>
      </c>
    </row>
    <row r="1255" customFormat="false" ht="13.15" hidden="false" customHeight="true" outlineLevel="0" collapsed="false">
      <c r="D1255" s="618"/>
      <c r="E1255" s="649" t="s">
        <v>2119</v>
      </c>
      <c r="F1255" s="638" t="s">
        <v>181</v>
      </c>
    </row>
    <row r="1256" customFormat="false" ht="13.15" hidden="false" customHeight="true" outlineLevel="0" collapsed="false">
      <c r="D1256" s="618"/>
      <c r="E1256" s="649" t="s">
        <v>2120</v>
      </c>
      <c r="F1256" s="638" t="s">
        <v>181</v>
      </c>
    </row>
    <row r="1257" customFormat="false" ht="13.15" hidden="false" customHeight="true" outlineLevel="0" collapsed="false">
      <c r="D1257" s="618"/>
      <c r="E1257" s="649" t="s">
        <v>2121</v>
      </c>
      <c r="F1257" s="638" t="s">
        <v>181</v>
      </c>
    </row>
    <row r="1258" customFormat="false" ht="13" hidden="false" customHeight="false" outlineLevel="0" collapsed="false">
      <c r="D1258" s="618" t="s">
        <v>2122</v>
      </c>
      <c r="E1258" s="641" t="s">
        <v>2123</v>
      </c>
      <c r="F1258" s="638" t="s">
        <v>181</v>
      </c>
    </row>
    <row r="1259" customFormat="false" ht="13.15" hidden="false" customHeight="true" outlineLevel="0" collapsed="false">
      <c r="D1259" s="618"/>
      <c r="E1259" s="649" t="s">
        <v>2124</v>
      </c>
      <c r="F1259" s="638" t="s">
        <v>181</v>
      </c>
    </row>
    <row r="1260" customFormat="false" ht="13.15" hidden="false" customHeight="true" outlineLevel="0" collapsed="false">
      <c r="D1260" s="618"/>
      <c r="E1260" s="649" t="s">
        <v>2125</v>
      </c>
      <c r="F1260" s="638" t="s">
        <v>181</v>
      </c>
    </row>
    <row r="1261" customFormat="false" ht="13.15" hidden="false" customHeight="true" outlineLevel="0" collapsed="false">
      <c r="D1261" s="618"/>
      <c r="E1261" s="649" t="s">
        <v>2126</v>
      </c>
      <c r="F1261" s="638" t="s">
        <v>181</v>
      </c>
    </row>
    <row r="1262" customFormat="false" ht="13" hidden="false" customHeight="false" outlineLevel="0" collapsed="false">
      <c r="D1262" s="618" t="s">
        <v>2127</v>
      </c>
      <c r="E1262" s="641" t="s">
        <v>2128</v>
      </c>
      <c r="F1262" s="638" t="s">
        <v>181</v>
      </c>
    </row>
    <row r="1263" customFormat="false" ht="13.15" hidden="false" customHeight="true" outlineLevel="0" collapsed="false">
      <c r="D1263" s="618"/>
      <c r="E1263" s="649" t="s">
        <v>2129</v>
      </c>
      <c r="F1263" s="638" t="s">
        <v>181</v>
      </c>
    </row>
    <row r="1264" customFormat="false" ht="13.15" hidden="false" customHeight="true" outlineLevel="0" collapsed="false">
      <c r="D1264" s="618"/>
      <c r="E1264" s="649" t="s">
        <v>2130</v>
      </c>
      <c r="F1264" s="638" t="s">
        <v>181</v>
      </c>
    </row>
    <row r="1265" customFormat="false" ht="13.15" hidden="false" customHeight="true" outlineLevel="0" collapsed="false">
      <c r="D1265" s="618"/>
      <c r="E1265" s="649" t="s">
        <v>2131</v>
      </c>
      <c r="F1265" s="638" t="s">
        <v>181</v>
      </c>
    </row>
    <row r="1266" customFormat="false" ht="13.15" hidden="false" customHeight="true" outlineLevel="0" collapsed="false">
      <c r="D1266" s="618"/>
      <c r="E1266" s="649" t="s">
        <v>2132</v>
      </c>
      <c r="F1266" s="638" t="s">
        <v>181</v>
      </c>
    </row>
    <row r="1267" customFormat="false" ht="13" hidden="false" customHeight="false" outlineLevel="0" collapsed="false">
      <c r="D1267" s="618" t="s">
        <v>2133</v>
      </c>
      <c r="E1267" s="641" t="s">
        <v>2134</v>
      </c>
      <c r="F1267" s="638" t="s">
        <v>181</v>
      </c>
    </row>
    <row r="1268" customFormat="false" ht="13.15" hidden="false" customHeight="true" outlineLevel="0" collapsed="false">
      <c r="D1268" s="618"/>
      <c r="E1268" s="649" t="s">
        <v>2135</v>
      </c>
      <c r="F1268" s="638" t="s">
        <v>181</v>
      </c>
    </row>
    <row r="1269" customFormat="false" ht="13.15" hidden="false" customHeight="true" outlineLevel="0" collapsed="false">
      <c r="D1269" s="618"/>
      <c r="E1269" s="649" t="s">
        <v>2136</v>
      </c>
      <c r="F1269" s="638" t="s">
        <v>181</v>
      </c>
    </row>
    <row r="1270" customFormat="false" ht="13.15" hidden="false" customHeight="true" outlineLevel="0" collapsed="false">
      <c r="D1270" s="618"/>
      <c r="E1270" s="649" t="s">
        <v>2137</v>
      </c>
      <c r="F1270" s="638" t="s">
        <v>181</v>
      </c>
    </row>
    <row r="1271" customFormat="false" ht="13.15" hidden="false" customHeight="true" outlineLevel="0" collapsed="false">
      <c r="D1271" s="618"/>
      <c r="E1271" s="649" t="s">
        <v>2138</v>
      </c>
      <c r="F1271" s="638" t="s">
        <v>181</v>
      </c>
    </row>
    <row r="1272" customFormat="false" ht="14.5" hidden="false" customHeight="true" outlineLevel="0" collapsed="false">
      <c r="B1272" s="647" t="s">
        <v>98</v>
      </c>
      <c r="C1272" s="636" t="s">
        <v>2139</v>
      </c>
      <c r="D1272" s="643"/>
      <c r="E1272" s="635" t="s">
        <v>2140</v>
      </c>
      <c r="F1272" s="638" t="s">
        <v>181</v>
      </c>
    </row>
    <row r="1273" customFormat="false" ht="13" hidden="false" customHeight="false" outlineLevel="0" collapsed="false">
      <c r="D1273" s="618" t="s">
        <v>2141</v>
      </c>
      <c r="E1273" s="641" t="s">
        <v>2142</v>
      </c>
      <c r="F1273" s="638" t="s">
        <v>181</v>
      </c>
    </row>
    <row r="1274" customFormat="false" ht="13.15" hidden="false" customHeight="true" outlineLevel="0" collapsed="false">
      <c r="D1274" s="618"/>
      <c r="E1274" s="649" t="s">
        <v>2143</v>
      </c>
      <c r="F1274" s="638" t="s">
        <v>181</v>
      </c>
    </row>
    <row r="1275" customFormat="false" ht="13.15" hidden="false" customHeight="true" outlineLevel="0" collapsed="false">
      <c r="D1275" s="618"/>
      <c r="E1275" s="649" t="s">
        <v>2144</v>
      </c>
      <c r="F1275" s="638" t="s">
        <v>181</v>
      </c>
    </row>
    <row r="1276" customFormat="false" ht="13.15" hidden="false" customHeight="true" outlineLevel="0" collapsed="false">
      <c r="D1276" s="618"/>
      <c r="E1276" s="649" t="s">
        <v>2145</v>
      </c>
      <c r="F1276" s="638" t="s">
        <v>181</v>
      </c>
    </row>
    <row r="1277" customFormat="false" ht="13" hidden="false" customHeight="false" outlineLevel="0" collapsed="false">
      <c r="D1277" s="618" t="s">
        <v>2146</v>
      </c>
      <c r="E1277" s="641" t="s">
        <v>2147</v>
      </c>
      <c r="F1277" s="638" t="s">
        <v>181</v>
      </c>
    </row>
    <row r="1278" customFormat="false" ht="13.15" hidden="false" customHeight="true" outlineLevel="0" collapsed="false">
      <c r="D1278" s="618"/>
      <c r="E1278" s="649" t="s">
        <v>2148</v>
      </c>
      <c r="F1278" s="638" t="s">
        <v>181</v>
      </c>
    </row>
    <row r="1279" customFormat="false" ht="13.15" hidden="false" customHeight="true" outlineLevel="0" collapsed="false">
      <c r="D1279" s="618"/>
      <c r="E1279" s="649" t="s">
        <v>2149</v>
      </c>
      <c r="F1279" s="638" t="s">
        <v>181</v>
      </c>
    </row>
    <row r="1280" customFormat="false" ht="13.15" hidden="false" customHeight="true" outlineLevel="0" collapsed="false">
      <c r="D1280" s="618"/>
      <c r="E1280" s="649" t="s">
        <v>2150</v>
      </c>
      <c r="F1280" s="638" t="s">
        <v>181</v>
      </c>
    </row>
    <row r="1281" customFormat="false" ht="13.15" hidden="false" customHeight="true" outlineLevel="0" collapsed="false">
      <c r="D1281" s="618"/>
      <c r="E1281" s="649" t="s">
        <v>2151</v>
      </c>
      <c r="F1281" s="638" t="s">
        <v>181</v>
      </c>
    </row>
    <row r="1282" customFormat="false" ht="13.15" hidden="false" customHeight="true" outlineLevel="0" collapsed="false">
      <c r="D1282" s="618"/>
      <c r="E1282" s="649" t="s">
        <v>2152</v>
      </c>
      <c r="F1282" s="638" t="s">
        <v>181</v>
      </c>
    </row>
    <row r="1283" customFormat="false" ht="13.15" hidden="false" customHeight="true" outlineLevel="0" collapsed="false">
      <c r="D1283" s="618"/>
      <c r="E1283" s="649" t="s">
        <v>2153</v>
      </c>
      <c r="F1283" s="638" t="s">
        <v>181</v>
      </c>
    </row>
    <row r="1284" customFormat="false" ht="13.15" hidden="false" customHeight="true" outlineLevel="0" collapsed="false">
      <c r="D1284" s="618"/>
      <c r="E1284" s="649" t="s">
        <v>2154</v>
      </c>
      <c r="F1284" s="638" t="s">
        <v>181</v>
      </c>
    </row>
    <row r="1285" customFormat="false" ht="13" hidden="false" customHeight="false" outlineLevel="0" collapsed="false">
      <c r="D1285" s="618" t="s">
        <v>2155</v>
      </c>
      <c r="E1285" s="641" t="s">
        <v>2156</v>
      </c>
      <c r="F1285" s="638" t="s">
        <v>181</v>
      </c>
    </row>
    <row r="1286" customFormat="false" ht="13.15" hidden="false" customHeight="true" outlineLevel="0" collapsed="false">
      <c r="D1286" s="618"/>
      <c r="E1286" s="649" t="s">
        <v>2157</v>
      </c>
      <c r="F1286" s="638" t="s">
        <v>181</v>
      </c>
    </row>
    <row r="1287" customFormat="false" ht="13.15" hidden="false" customHeight="true" outlineLevel="0" collapsed="false">
      <c r="D1287" s="618"/>
      <c r="E1287" s="649" t="s">
        <v>2158</v>
      </c>
      <c r="F1287" s="638" t="s">
        <v>181</v>
      </c>
    </row>
    <row r="1288" customFormat="false" ht="13.15" hidden="false" customHeight="true" outlineLevel="0" collapsed="false">
      <c r="D1288" s="618"/>
      <c r="E1288" s="649" t="s">
        <v>2159</v>
      </c>
      <c r="F1288" s="638" t="s">
        <v>181</v>
      </c>
    </row>
    <row r="1289" customFormat="false" ht="13.15" hidden="false" customHeight="true" outlineLevel="0" collapsed="false">
      <c r="D1289" s="618"/>
      <c r="E1289" s="649" t="s">
        <v>2160</v>
      </c>
      <c r="F1289" s="638" t="s">
        <v>181</v>
      </c>
    </row>
    <row r="1290" customFormat="false" ht="13.15" hidden="false" customHeight="true" outlineLevel="0" collapsed="false">
      <c r="D1290" s="618"/>
      <c r="E1290" s="649" t="s">
        <v>2161</v>
      </c>
      <c r="F1290" s="638" t="s">
        <v>181</v>
      </c>
    </row>
    <row r="1291" customFormat="false" ht="13.15" hidden="false" customHeight="true" outlineLevel="0" collapsed="false">
      <c r="D1291" s="618"/>
      <c r="E1291" s="649" t="s">
        <v>2162</v>
      </c>
      <c r="F1291" s="638" t="s">
        <v>181</v>
      </c>
    </row>
    <row r="1292" customFormat="false" ht="13.15" hidden="false" customHeight="true" outlineLevel="0" collapsed="false">
      <c r="D1292" s="618"/>
      <c r="E1292" s="649" t="s">
        <v>2163</v>
      </c>
      <c r="F1292" s="638" t="s">
        <v>181</v>
      </c>
    </row>
    <row r="1293" customFormat="false" ht="13.15" hidden="false" customHeight="true" outlineLevel="0" collapsed="false">
      <c r="D1293" s="618"/>
      <c r="E1293" s="649" t="s">
        <v>2164</v>
      </c>
      <c r="F1293" s="638" t="s">
        <v>181</v>
      </c>
    </row>
    <row r="1294" customFormat="false" ht="14.5" hidden="false" customHeight="true" outlineLevel="0" collapsed="false">
      <c r="B1294" s="647" t="s">
        <v>98</v>
      </c>
      <c r="C1294" s="636" t="s">
        <v>2165</v>
      </c>
      <c r="D1294" s="643"/>
      <c r="E1294" s="635" t="s">
        <v>2166</v>
      </c>
      <c r="F1294" s="638" t="s">
        <v>181</v>
      </c>
    </row>
    <row r="1295" customFormat="false" ht="13" hidden="false" customHeight="false" outlineLevel="0" collapsed="false">
      <c r="D1295" s="618" t="s">
        <v>2167</v>
      </c>
      <c r="E1295" s="641" t="s">
        <v>2168</v>
      </c>
      <c r="F1295" s="638" t="s">
        <v>181</v>
      </c>
    </row>
    <row r="1296" customFormat="false" ht="13.15" hidden="false" customHeight="true" outlineLevel="0" collapsed="false">
      <c r="D1296" s="618"/>
      <c r="E1296" s="649" t="s">
        <v>2169</v>
      </c>
      <c r="F1296" s="638" t="s">
        <v>181</v>
      </c>
    </row>
    <row r="1297" customFormat="false" ht="13.15" hidden="false" customHeight="true" outlineLevel="0" collapsed="false">
      <c r="D1297" s="618"/>
      <c r="E1297" s="649" t="s">
        <v>2170</v>
      </c>
      <c r="F1297" s="638" t="s">
        <v>181</v>
      </c>
    </row>
    <row r="1298" customFormat="false" ht="13.15" hidden="false" customHeight="true" outlineLevel="0" collapsed="false">
      <c r="D1298" s="618"/>
      <c r="E1298" s="649" t="s">
        <v>2171</v>
      </c>
      <c r="F1298" s="638" t="s">
        <v>181</v>
      </c>
    </row>
    <row r="1299" customFormat="false" ht="13" hidden="false" customHeight="false" outlineLevel="0" collapsed="false">
      <c r="D1299" s="618" t="s">
        <v>2172</v>
      </c>
      <c r="E1299" s="641" t="s">
        <v>2173</v>
      </c>
      <c r="F1299" s="638" t="s">
        <v>181</v>
      </c>
    </row>
    <row r="1300" customFormat="false" ht="13.15" hidden="false" customHeight="true" outlineLevel="0" collapsed="false">
      <c r="D1300" s="618"/>
      <c r="E1300" s="649" t="s">
        <v>2174</v>
      </c>
      <c r="F1300" s="638" t="s">
        <v>181</v>
      </c>
    </row>
    <row r="1301" customFormat="false" ht="13.15" hidden="false" customHeight="true" outlineLevel="0" collapsed="false">
      <c r="D1301" s="618"/>
      <c r="E1301" s="649" t="s">
        <v>2175</v>
      </c>
      <c r="F1301" s="638" t="s">
        <v>181</v>
      </c>
    </row>
    <row r="1302" customFormat="false" ht="13.15" hidden="false" customHeight="true" outlineLevel="0" collapsed="false">
      <c r="D1302" s="618"/>
      <c r="E1302" s="649" t="s">
        <v>2176</v>
      </c>
      <c r="F1302" s="638" t="s">
        <v>181</v>
      </c>
    </row>
    <row r="1303" customFormat="false" ht="13.15" hidden="false" customHeight="true" outlineLevel="0" collapsed="false">
      <c r="D1303" s="618"/>
      <c r="E1303" s="649" t="s">
        <v>2177</v>
      </c>
      <c r="F1303" s="638" t="s">
        <v>181</v>
      </c>
    </row>
    <row r="1304" customFormat="false" ht="13.15" hidden="false" customHeight="true" outlineLevel="0" collapsed="false">
      <c r="D1304" s="618"/>
      <c r="E1304" s="649" t="s">
        <v>2178</v>
      </c>
      <c r="F1304" s="638" t="s">
        <v>181</v>
      </c>
    </row>
    <row r="1305" customFormat="false" ht="13" hidden="false" customHeight="false" outlineLevel="0" collapsed="false">
      <c r="D1305" s="618" t="s">
        <v>2179</v>
      </c>
      <c r="E1305" s="641" t="s">
        <v>2180</v>
      </c>
      <c r="F1305" s="638" t="s">
        <v>181</v>
      </c>
    </row>
    <row r="1306" customFormat="false" ht="13.15" hidden="false" customHeight="true" outlineLevel="0" collapsed="false">
      <c r="D1306" s="618"/>
      <c r="E1306" s="649" t="s">
        <v>2181</v>
      </c>
      <c r="F1306" s="638" t="s">
        <v>181</v>
      </c>
    </row>
    <row r="1307" customFormat="false" ht="13.15" hidden="false" customHeight="true" outlineLevel="0" collapsed="false">
      <c r="D1307" s="618"/>
      <c r="E1307" s="649" t="s">
        <v>2182</v>
      </c>
      <c r="F1307" s="638" t="s">
        <v>181</v>
      </c>
    </row>
    <row r="1308" customFormat="false" ht="13.15" hidden="false" customHeight="true" outlineLevel="0" collapsed="false">
      <c r="D1308" s="618"/>
      <c r="E1308" s="649" t="s">
        <v>2183</v>
      </c>
      <c r="F1308" s="638" t="s">
        <v>181</v>
      </c>
    </row>
    <row r="1309" customFormat="false" ht="13" hidden="false" customHeight="false" outlineLevel="0" collapsed="false">
      <c r="D1309" s="618" t="s">
        <v>2184</v>
      </c>
      <c r="E1309" s="641" t="s">
        <v>2185</v>
      </c>
      <c r="F1309" s="638" t="s">
        <v>181</v>
      </c>
    </row>
    <row r="1310" customFormat="false" ht="13.15" hidden="false" customHeight="true" outlineLevel="0" collapsed="false">
      <c r="D1310" s="618"/>
      <c r="E1310" s="649" t="s">
        <v>2186</v>
      </c>
      <c r="F1310" s="638" t="s">
        <v>181</v>
      </c>
    </row>
    <row r="1311" customFormat="false" ht="13.15" hidden="false" customHeight="true" outlineLevel="0" collapsed="false">
      <c r="D1311" s="618"/>
      <c r="E1311" s="649" t="s">
        <v>2187</v>
      </c>
      <c r="F1311" s="638" t="s">
        <v>181</v>
      </c>
    </row>
    <row r="1312" customFormat="false" ht="13" hidden="false" customHeight="false" outlineLevel="0" collapsed="false">
      <c r="D1312" s="618" t="s">
        <v>2188</v>
      </c>
      <c r="E1312" s="641" t="s">
        <v>2189</v>
      </c>
      <c r="F1312" s="638" t="s">
        <v>181</v>
      </c>
    </row>
    <row r="1313" customFormat="false" ht="13.15" hidden="false" customHeight="true" outlineLevel="0" collapsed="false">
      <c r="D1313" s="618"/>
      <c r="E1313" s="649" t="s">
        <v>2190</v>
      </c>
      <c r="F1313" s="638" t="s">
        <v>181</v>
      </c>
    </row>
    <row r="1314" customFormat="false" ht="13.15" hidden="false" customHeight="true" outlineLevel="0" collapsed="false">
      <c r="D1314" s="618"/>
      <c r="E1314" s="649" t="s">
        <v>2191</v>
      </c>
      <c r="F1314" s="638" t="s">
        <v>181</v>
      </c>
    </row>
    <row r="1315" customFormat="false" ht="13.15" hidden="false" customHeight="true" outlineLevel="0" collapsed="false">
      <c r="D1315" s="618"/>
      <c r="E1315" s="649" t="s">
        <v>2192</v>
      </c>
      <c r="F1315" s="638" t="s">
        <v>181</v>
      </c>
    </row>
    <row r="1316" customFormat="false" ht="13" hidden="false" customHeight="false" outlineLevel="0" collapsed="false">
      <c r="D1316" s="618" t="s">
        <v>2193</v>
      </c>
      <c r="E1316" s="641" t="s">
        <v>2194</v>
      </c>
      <c r="F1316" s="638" t="s">
        <v>181</v>
      </c>
    </row>
    <row r="1317" customFormat="false" ht="13.15" hidden="false" customHeight="true" outlineLevel="0" collapsed="false">
      <c r="D1317" s="618"/>
      <c r="E1317" s="649" t="s">
        <v>2195</v>
      </c>
      <c r="F1317" s="638" t="s">
        <v>181</v>
      </c>
    </row>
    <row r="1318" customFormat="false" ht="13.15" hidden="false" customHeight="true" outlineLevel="0" collapsed="false">
      <c r="D1318" s="618"/>
      <c r="E1318" s="649" t="s">
        <v>2196</v>
      </c>
      <c r="F1318" s="638" t="s">
        <v>181</v>
      </c>
    </row>
    <row r="1319" customFormat="false" ht="13" hidden="false" customHeight="false" outlineLevel="0" collapsed="false">
      <c r="D1319" s="618" t="s">
        <v>2197</v>
      </c>
      <c r="E1319" s="641" t="s">
        <v>2198</v>
      </c>
      <c r="F1319" s="638" t="s">
        <v>181</v>
      </c>
    </row>
    <row r="1320" customFormat="false" ht="13.15" hidden="false" customHeight="true" outlineLevel="0" collapsed="false">
      <c r="D1320" s="618"/>
      <c r="E1320" s="649" t="s">
        <v>2199</v>
      </c>
      <c r="F1320" s="638" t="s">
        <v>181</v>
      </c>
    </row>
    <row r="1321" customFormat="false" ht="13.15" hidden="false" customHeight="true" outlineLevel="0" collapsed="false">
      <c r="D1321" s="618"/>
      <c r="E1321" s="649" t="s">
        <v>2200</v>
      </c>
      <c r="F1321" s="638" t="s">
        <v>181</v>
      </c>
    </row>
    <row r="1322" customFormat="false" ht="13.15" hidden="false" customHeight="true" outlineLevel="0" collapsed="false">
      <c r="D1322" s="618"/>
      <c r="E1322" s="649" t="s">
        <v>2201</v>
      </c>
      <c r="F1322" s="638" t="s">
        <v>181</v>
      </c>
    </row>
    <row r="1323" customFormat="false" ht="13.15" hidden="false" customHeight="true" outlineLevel="0" collapsed="false">
      <c r="D1323" s="618"/>
      <c r="E1323" s="649" t="s">
        <v>2202</v>
      </c>
      <c r="F1323" s="638" t="s">
        <v>181</v>
      </c>
    </row>
    <row r="1324" customFormat="false" ht="13.15" hidden="false" customHeight="true" outlineLevel="0" collapsed="false">
      <c r="D1324" s="618"/>
      <c r="E1324" s="649" t="s">
        <v>2203</v>
      </c>
      <c r="F1324" s="638" t="s">
        <v>181</v>
      </c>
    </row>
    <row r="1325" customFormat="false" ht="14.5" hidden="false" customHeight="true" outlineLevel="0" collapsed="false">
      <c r="B1325" s="647" t="s">
        <v>98</v>
      </c>
      <c r="C1325" s="636" t="s">
        <v>2204</v>
      </c>
      <c r="D1325" s="643"/>
      <c r="E1325" s="635" t="s">
        <v>2205</v>
      </c>
      <c r="F1325" s="638" t="s">
        <v>181</v>
      </c>
    </row>
    <row r="1326" customFormat="false" ht="13" hidden="false" customHeight="false" outlineLevel="0" collapsed="false">
      <c r="D1326" s="618" t="s">
        <v>2206</v>
      </c>
      <c r="E1326" s="641" t="s">
        <v>2207</v>
      </c>
      <c r="F1326" s="638" t="s">
        <v>181</v>
      </c>
    </row>
    <row r="1327" customFormat="false" ht="13.15" hidden="false" customHeight="true" outlineLevel="0" collapsed="false">
      <c r="D1327" s="618"/>
      <c r="E1327" s="649" t="s">
        <v>2208</v>
      </c>
      <c r="F1327" s="638" t="s">
        <v>181</v>
      </c>
    </row>
    <row r="1328" customFormat="false" ht="13.15" hidden="false" customHeight="true" outlineLevel="0" collapsed="false">
      <c r="D1328" s="618"/>
      <c r="E1328" s="649" t="s">
        <v>2209</v>
      </c>
      <c r="F1328" s="638" t="s">
        <v>181</v>
      </c>
    </row>
    <row r="1329" customFormat="false" ht="13.15" hidden="false" customHeight="true" outlineLevel="0" collapsed="false">
      <c r="D1329" s="618"/>
      <c r="E1329" s="649" t="s">
        <v>2210</v>
      </c>
      <c r="F1329" s="638" t="s">
        <v>181</v>
      </c>
    </row>
    <row r="1330" customFormat="false" ht="13" hidden="false" customHeight="false" outlineLevel="0" collapsed="false">
      <c r="D1330" s="618" t="s">
        <v>2211</v>
      </c>
      <c r="E1330" s="641" t="s">
        <v>2212</v>
      </c>
      <c r="F1330" s="638" t="s">
        <v>181</v>
      </c>
    </row>
    <row r="1331" customFormat="false" ht="13.15" hidden="false" customHeight="true" outlineLevel="0" collapsed="false">
      <c r="D1331" s="618"/>
      <c r="E1331" s="649" t="s">
        <v>2213</v>
      </c>
      <c r="F1331" s="638" t="s">
        <v>181</v>
      </c>
    </row>
    <row r="1332" customFormat="false" ht="13.15" hidden="false" customHeight="true" outlineLevel="0" collapsed="false">
      <c r="D1332" s="618"/>
      <c r="E1332" s="649" t="s">
        <v>2214</v>
      </c>
      <c r="F1332" s="638" t="s">
        <v>181</v>
      </c>
    </row>
    <row r="1333" customFormat="false" ht="13.15" hidden="false" customHeight="true" outlineLevel="0" collapsed="false">
      <c r="D1333" s="618"/>
      <c r="E1333" s="649" t="s">
        <v>2215</v>
      </c>
      <c r="F1333" s="638" t="s">
        <v>181</v>
      </c>
    </row>
    <row r="1334" customFormat="false" ht="13.15" hidden="false" customHeight="true" outlineLevel="0" collapsed="false">
      <c r="D1334" s="618"/>
      <c r="E1334" s="649" t="s">
        <v>2216</v>
      </c>
      <c r="F1334" s="638" t="s">
        <v>181</v>
      </c>
    </row>
    <row r="1335" customFormat="false" ht="13.15" hidden="false" customHeight="true" outlineLevel="0" collapsed="false">
      <c r="D1335" s="618"/>
      <c r="E1335" s="649" t="s">
        <v>2217</v>
      </c>
      <c r="F1335" s="638" t="s">
        <v>181</v>
      </c>
    </row>
    <row r="1336" customFormat="false" ht="13" hidden="false" customHeight="false" outlineLevel="0" collapsed="false">
      <c r="D1336" s="618" t="s">
        <v>2218</v>
      </c>
      <c r="E1336" s="641" t="s">
        <v>2219</v>
      </c>
      <c r="F1336" s="638" t="s">
        <v>181</v>
      </c>
    </row>
    <row r="1337" customFormat="false" ht="13.15" hidden="false" customHeight="true" outlineLevel="0" collapsed="false">
      <c r="D1337" s="618"/>
      <c r="E1337" s="649" t="s">
        <v>2220</v>
      </c>
      <c r="F1337" s="638" t="s">
        <v>181</v>
      </c>
    </row>
    <row r="1338" customFormat="false" ht="13.15" hidden="false" customHeight="true" outlineLevel="0" collapsed="false">
      <c r="D1338" s="618"/>
      <c r="E1338" s="649" t="s">
        <v>2221</v>
      </c>
      <c r="F1338" s="638" t="s">
        <v>181</v>
      </c>
    </row>
    <row r="1339" customFormat="false" ht="13.15" hidden="false" customHeight="true" outlineLevel="0" collapsed="false">
      <c r="D1339" s="618"/>
      <c r="E1339" s="649" t="s">
        <v>2222</v>
      </c>
      <c r="F1339" s="638" t="s">
        <v>181</v>
      </c>
    </row>
    <row r="1340" customFormat="false" ht="13" hidden="false" customHeight="false" outlineLevel="0" collapsed="false">
      <c r="D1340" s="618" t="s">
        <v>2223</v>
      </c>
      <c r="E1340" s="641" t="s">
        <v>2224</v>
      </c>
      <c r="F1340" s="638" t="s">
        <v>181</v>
      </c>
    </row>
    <row r="1341" customFormat="false" ht="13.15" hidden="false" customHeight="true" outlineLevel="0" collapsed="false">
      <c r="D1341" s="618"/>
      <c r="E1341" s="649" t="s">
        <v>2225</v>
      </c>
      <c r="F1341" s="638" t="s">
        <v>181</v>
      </c>
    </row>
    <row r="1342" customFormat="false" ht="13.15" hidden="false" customHeight="true" outlineLevel="0" collapsed="false">
      <c r="D1342" s="618"/>
      <c r="E1342" s="649" t="s">
        <v>2226</v>
      </c>
      <c r="F1342" s="638" t="s">
        <v>181</v>
      </c>
    </row>
    <row r="1343" customFormat="false" ht="13" hidden="false" customHeight="false" outlineLevel="0" collapsed="false">
      <c r="D1343" s="618" t="s">
        <v>2227</v>
      </c>
      <c r="E1343" s="641" t="s">
        <v>2228</v>
      </c>
      <c r="F1343" s="638" t="s">
        <v>181</v>
      </c>
    </row>
    <row r="1344" customFormat="false" ht="13.15" hidden="false" customHeight="true" outlineLevel="0" collapsed="false">
      <c r="D1344" s="618"/>
      <c r="E1344" s="649" t="s">
        <v>2229</v>
      </c>
      <c r="F1344" s="638" t="s">
        <v>181</v>
      </c>
    </row>
    <row r="1345" customFormat="false" ht="13.15" hidden="false" customHeight="true" outlineLevel="0" collapsed="false">
      <c r="D1345" s="618"/>
      <c r="E1345" s="649" t="s">
        <v>2230</v>
      </c>
      <c r="F1345" s="638" t="s">
        <v>181</v>
      </c>
    </row>
    <row r="1346" customFormat="false" ht="13.15" hidden="false" customHeight="true" outlineLevel="0" collapsed="false">
      <c r="D1346" s="618"/>
      <c r="E1346" s="649" t="s">
        <v>2231</v>
      </c>
      <c r="F1346" s="638" t="s">
        <v>181</v>
      </c>
    </row>
    <row r="1347" customFormat="false" ht="14.5" hidden="false" customHeight="true" outlineLevel="0" collapsed="false">
      <c r="B1347" s="647" t="s">
        <v>98</v>
      </c>
      <c r="C1347" s="636" t="s">
        <v>2232</v>
      </c>
      <c r="D1347" s="643"/>
      <c r="E1347" s="635" t="s">
        <v>2233</v>
      </c>
      <c r="F1347" s="638" t="s">
        <v>181</v>
      </c>
    </row>
    <row r="1348" customFormat="false" ht="13" hidden="false" customHeight="false" outlineLevel="0" collapsed="false">
      <c r="D1348" s="618" t="s">
        <v>2234</v>
      </c>
      <c r="E1348" s="641" t="s">
        <v>2235</v>
      </c>
      <c r="F1348" s="638" t="s">
        <v>181</v>
      </c>
    </row>
    <row r="1349" customFormat="false" ht="13.15" hidden="false" customHeight="true" outlineLevel="0" collapsed="false">
      <c r="D1349" s="618"/>
      <c r="E1349" s="649" t="s">
        <v>2236</v>
      </c>
      <c r="F1349" s="638" t="s">
        <v>181</v>
      </c>
    </row>
    <row r="1350" customFormat="false" ht="13.15" hidden="false" customHeight="true" outlineLevel="0" collapsed="false">
      <c r="D1350" s="618"/>
      <c r="E1350" s="649" t="s">
        <v>2237</v>
      </c>
      <c r="F1350" s="638" t="s">
        <v>181</v>
      </c>
    </row>
    <row r="1351" customFormat="false" ht="13.15" hidden="false" customHeight="true" outlineLevel="0" collapsed="false">
      <c r="D1351" s="618"/>
      <c r="E1351" s="649" t="s">
        <v>2238</v>
      </c>
      <c r="F1351" s="638" t="s">
        <v>181</v>
      </c>
    </row>
    <row r="1352" customFormat="false" ht="13" hidden="false" customHeight="false" outlineLevel="0" collapsed="false">
      <c r="D1352" s="618" t="s">
        <v>2239</v>
      </c>
      <c r="E1352" s="641" t="s">
        <v>2240</v>
      </c>
      <c r="F1352" s="638" t="s">
        <v>181</v>
      </c>
    </row>
    <row r="1353" customFormat="false" ht="13.15" hidden="false" customHeight="true" outlineLevel="0" collapsed="false">
      <c r="D1353" s="618"/>
      <c r="E1353" s="649" t="s">
        <v>2241</v>
      </c>
      <c r="F1353" s="638" t="s">
        <v>181</v>
      </c>
    </row>
    <row r="1354" customFormat="false" ht="13.15" hidden="false" customHeight="true" outlineLevel="0" collapsed="false">
      <c r="D1354" s="618"/>
      <c r="E1354" s="649" t="s">
        <v>2242</v>
      </c>
      <c r="F1354" s="638" t="s">
        <v>181</v>
      </c>
    </row>
    <row r="1355" customFormat="false" ht="13.15" hidden="false" customHeight="true" outlineLevel="0" collapsed="false">
      <c r="D1355" s="618"/>
      <c r="E1355" s="649" t="s">
        <v>2243</v>
      </c>
      <c r="F1355" s="638" t="s">
        <v>181</v>
      </c>
    </row>
    <row r="1356" customFormat="false" ht="13.15" hidden="false" customHeight="true" outlineLevel="0" collapsed="false">
      <c r="D1356" s="618"/>
      <c r="E1356" s="649" t="s">
        <v>2244</v>
      </c>
      <c r="F1356" s="638" t="s">
        <v>181</v>
      </c>
    </row>
    <row r="1357" customFormat="false" ht="13.15" hidden="false" customHeight="true" outlineLevel="0" collapsed="false">
      <c r="D1357" s="618"/>
      <c r="E1357" s="649" t="s">
        <v>2245</v>
      </c>
      <c r="F1357" s="638" t="s">
        <v>181</v>
      </c>
    </row>
    <row r="1358" customFormat="false" ht="13.15" hidden="false" customHeight="true" outlineLevel="0" collapsed="false">
      <c r="D1358" s="618"/>
      <c r="E1358" s="649" t="s">
        <v>2246</v>
      </c>
      <c r="F1358" s="638" t="s">
        <v>181</v>
      </c>
    </row>
    <row r="1359" customFormat="false" ht="13" hidden="false" customHeight="false" outlineLevel="0" collapsed="false">
      <c r="D1359" s="618" t="s">
        <v>2247</v>
      </c>
      <c r="E1359" s="641" t="s">
        <v>2248</v>
      </c>
      <c r="F1359" s="638" t="s">
        <v>181</v>
      </c>
    </row>
    <row r="1360" customFormat="false" ht="13.15" hidden="false" customHeight="true" outlineLevel="0" collapsed="false">
      <c r="D1360" s="618"/>
      <c r="E1360" s="649" t="s">
        <v>2249</v>
      </c>
      <c r="F1360" s="638" t="s">
        <v>181</v>
      </c>
    </row>
    <row r="1361" customFormat="false" ht="13.15" hidden="false" customHeight="true" outlineLevel="0" collapsed="false">
      <c r="D1361" s="618"/>
      <c r="E1361" s="649" t="s">
        <v>2250</v>
      </c>
      <c r="F1361" s="638" t="s">
        <v>181</v>
      </c>
    </row>
    <row r="1362" customFormat="false" ht="13.15" hidden="false" customHeight="true" outlineLevel="0" collapsed="false">
      <c r="D1362" s="618"/>
      <c r="E1362" s="649" t="s">
        <v>2251</v>
      </c>
      <c r="F1362" s="638" t="s">
        <v>181</v>
      </c>
    </row>
    <row r="1363" customFormat="false" ht="13.15" hidden="false" customHeight="true" outlineLevel="0" collapsed="false">
      <c r="D1363" s="618"/>
      <c r="E1363" s="649" t="s">
        <v>2252</v>
      </c>
      <c r="F1363" s="638" t="s">
        <v>181</v>
      </c>
    </row>
    <row r="1364" customFormat="false" ht="13" hidden="false" customHeight="false" outlineLevel="0" collapsed="false">
      <c r="D1364" s="618" t="s">
        <v>2253</v>
      </c>
      <c r="E1364" s="641" t="s">
        <v>2254</v>
      </c>
      <c r="F1364" s="638" t="s">
        <v>181</v>
      </c>
    </row>
    <row r="1365" customFormat="false" ht="13.15" hidden="false" customHeight="true" outlineLevel="0" collapsed="false">
      <c r="D1365" s="618"/>
      <c r="E1365" s="649" t="s">
        <v>2255</v>
      </c>
      <c r="F1365" s="638" t="s">
        <v>181</v>
      </c>
    </row>
    <row r="1366" customFormat="false" ht="13.15" hidden="false" customHeight="true" outlineLevel="0" collapsed="false">
      <c r="D1366" s="618"/>
      <c r="E1366" s="649" t="s">
        <v>2256</v>
      </c>
      <c r="F1366" s="638" t="s">
        <v>181</v>
      </c>
    </row>
    <row r="1367" customFormat="false" ht="13" hidden="false" customHeight="false" outlineLevel="0" collapsed="false">
      <c r="D1367" s="618" t="s">
        <v>2257</v>
      </c>
      <c r="E1367" s="641" t="s">
        <v>2258</v>
      </c>
      <c r="F1367" s="638" t="s">
        <v>181</v>
      </c>
    </row>
    <row r="1368" customFormat="false" ht="13.15" hidden="false" customHeight="true" outlineLevel="0" collapsed="false">
      <c r="D1368" s="618"/>
      <c r="E1368" s="649" t="s">
        <v>2259</v>
      </c>
      <c r="F1368" s="638" t="s">
        <v>181</v>
      </c>
    </row>
    <row r="1369" customFormat="false" ht="13.15" hidden="false" customHeight="true" outlineLevel="0" collapsed="false">
      <c r="D1369" s="618"/>
      <c r="E1369" s="649" t="s">
        <v>2260</v>
      </c>
      <c r="F1369" s="638" t="s">
        <v>181</v>
      </c>
    </row>
    <row r="1370" customFormat="false" ht="13.15" hidden="false" customHeight="true" outlineLevel="0" collapsed="false">
      <c r="D1370" s="618"/>
      <c r="E1370" s="649" t="s">
        <v>2261</v>
      </c>
      <c r="F1370" s="638" t="s">
        <v>181</v>
      </c>
    </row>
    <row r="1371" customFormat="false" ht="13.15" hidden="false" customHeight="true" outlineLevel="0" collapsed="false">
      <c r="D1371" s="618"/>
      <c r="E1371" s="649" t="s">
        <v>2262</v>
      </c>
      <c r="F1371" s="638" t="s">
        <v>181</v>
      </c>
    </row>
    <row r="1372" customFormat="false" ht="13.15" hidden="false" customHeight="true" outlineLevel="0" collapsed="false">
      <c r="D1372" s="618"/>
      <c r="E1372" s="649" t="s">
        <v>2263</v>
      </c>
      <c r="F1372" s="638" t="s">
        <v>181</v>
      </c>
    </row>
    <row r="1373" customFormat="false" ht="13.15" hidden="false" customHeight="true" outlineLevel="0" collapsed="false">
      <c r="D1373" s="618"/>
      <c r="E1373" s="649" t="s">
        <v>2264</v>
      </c>
      <c r="F1373" s="638" t="s">
        <v>181</v>
      </c>
    </row>
    <row r="1374" customFormat="false" ht="13.15" hidden="false" customHeight="true" outlineLevel="0" collapsed="false">
      <c r="D1374" s="618"/>
      <c r="E1374" s="649" t="s">
        <v>2265</v>
      </c>
      <c r="F1374" s="638" t="s">
        <v>181</v>
      </c>
    </row>
    <row r="1375" customFormat="false" ht="13.15" hidden="false" customHeight="true" outlineLevel="0" collapsed="false">
      <c r="D1375" s="618"/>
      <c r="E1375" s="649" t="s">
        <v>2266</v>
      </c>
      <c r="F1375" s="638" t="s">
        <v>181</v>
      </c>
    </row>
    <row r="1376" customFormat="false" ht="13.15" hidden="false" customHeight="true" outlineLevel="0" collapsed="false">
      <c r="D1376" s="618"/>
      <c r="E1376" s="649" t="s">
        <v>2267</v>
      </c>
      <c r="F1376" s="638" t="s">
        <v>181</v>
      </c>
    </row>
    <row r="1377" customFormat="false" ht="14.5" hidden="false" customHeight="true" outlineLevel="0" collapsed="false">
      <c r="B1377" s="647" t="s">
        <v>98</v>
      </c>
      <c r="C1377" s="636" t="s">
        <v>2268</v>
      </c>
      <c r="D1377" s="643"/>
      <c r="E1377" s="635" t="s">
        <v>2269</v>
      </c>
      <c r="F1377" s="638" t="s">
        <v>181</v>
      </c>
    </row>
    <row r="1378" customFormat="false" ht="13" hidden="false" customHeight="false" outlineLevel="0" collapsed="false">
      <c r="D1378" s="618" t="s">
        <v>2270</v>
      </c>
      <c r="E1378" s="641" t="s">
        <v>2271</v>
      </c>
      <c r="F1378" s="638" t="s">
        <v>181</v>
      </c>
    </row>
    <row r="1379" customFormat="false" ht="13.15" hidden="false" customHeight="true" outlineLevel="0" collapsed="false">
      <c r="D1379" s="618"/>
      <c r="E1379" s="649" t="s">
        <v>2272</v>
      </c>
      <c r="F1379" s="638" t="s">
        <v>181</v>
      </c>
    </row>
    <row r="1380" customFormat="false" ht="13.15" hidden="false" customHeight="true" outlineLevel="0" collapsed="false">
      <c r="D1380" s="618"/>
      <c r="E1380" s="649" t="s">
        <v>2273</v>
      </c>
      <c r="F1380" s="638" t="s">
        <v>181</v>
      </c>
    </row>
    <row r="1381" customFormat="false" ht="13.15" hidden="false" customHeight="true" outlineLevel="0" collapsed="false">
      <c r="D1381" s="618"/>
      <c r="E1381" s="649" t="s">
        <v>2274</v>
      </c>
      <c r="F1381" s="638" t="s">
        <v>181</v>
      </c>
    </row>
    <row r="1382" customFormat="false" ht="13" hidden="false" customHeight="false" outlineLevel="0" collapsed="false">
      <c r="D1382" s="618" t="s">
        <v>2275</v>
      </c>
      <c r="E1382" s="641" t="s">
        <v>2276</v>
      </c>
      <c r="F1382" s="638" t="s">
        <v>181</v>
      </c>
    </row>
    <row r="1383" customFormat="false" ht="13.15" hidden="false" customHeight="true" outlineLevel="0" collapsed="false">
      <c r="D1383" s="618"/>
      <c r="E1383" s="649" t="s">
        <v>2277</v>
      </c>
      <c r="F1383" s="638" t="s">
        <v>181</v>
      </c>
    </row>
    <row r="1384" customFormat="false" ht="13" hidden="false" customHeight="false" outlineLevel="0" collapsed="false">
      <c r="D1384" s="618" t="s">
        <v>2278</v>
      </c>
      <c r="E1384" s="641" t="s">
        <v>2279</v>
      </c>
      <c r="F1384" s="638" t="s">
        <v>181</v>
      </c>
    </row>
    <row r="1385" customFormat="false" ht="13.15" hidden="false" customHeight="true" outlineLevel="0" collapsed="false">
      <c r="D1385" s="618"/>
      <c r="E1385" s="649" t="s">
        <v>2280</v>
      </c>
      <c r="F1385" s="638" t="s">
        <v>181</v>
      </c>
    </row>
    <row r="1386" customFormat="false" ht="14.5" hidden="false" customHeight="true" outlineLevel="0" collapsed="false">
      <c r="B1386" s="647" t="s">
        <v>98</v>
      </c>
      <c r="C1386" s="636" t="s">
        <v>2281</v>
      </c>
      <c r="D1386" s="643"/>
      <c r="E1386" s="635" t="s">
        <v>2282</v>
      </c>
      <c r="F1386" s="638" t="s">
        <v>181</v>
      </c>
    </row>
    <row r="1387" customFormat="false" ht="13" hidden="false" customHeight="false" outlineLevel="0" collapsed="false">
      <c r="D1387" s="618" t="s">
        <v>2283</v>
      </c>
      <c r="E1387" s="641" t="s">
        <v>2284</v>
      </c>
      <c r="F1387" s="638" t="s">
        <v>181</v>
      </c>
    </row>
    <row r="1388" customFormat="false" ht="13.15" hidden="false" customHeight="true" outlineLevel="0" collapsed="false">
      <c r="D1388" s="618"/>
      <c r="E1388" s="649" t="s">
        <v>2285</v>
      </c>
      <c r="F1388" s="638" t="s">
        <v>181</v>
      </c>
    </row>
    <row r="1389" customFormat="false" ht="13.15" hidden="false" customHeight="true" outlineLevel="0" collapsed="false">
      <c r="D1389" s="618"/>
      <c r="E1389" s="649" t="s">
        <v>2286</v>
      </c>
      <c r="F1389" s="638" t="s">
        <v>181</v>
      </c>
    </row>
    <row r="1390" customFormat="false" ht="13.15" hidden="false" customHeight="true" outlineLevel="0" collapsed="false">
      <c r="D1390" s="618"/>
      <c r="E1390" s="649" t="s">
        <v>2287</v>
      </c>
      <c r="F1390" s="638" t="s">
        <v>181</v>
      </c>
    </row>
    <row r="1391" customFormat="false" ht="13" hidden="false" customHeight="false" outlineLevel="0" collapsed="false">
      <c r="D1391" s="618" t="s">
        <v>2288</v>
      </c>
      <c r="E1391" s="641" t="s">
        <v>2289</v>
      </c>
      <c r="F1391" s="638" t="s">
        <v>181</v>
      </c>
    </row>
    <row r="1392" customFormat="false" ht="13.15" hidden="false" customHeight="true" outlineLevel="0" collapsed="false">
      <c r="D1392" s="618"/>
      <c r="E1392" s="649" t="s">
        <v>2290</v>
      </c>
      <c r="F1392" s="638" t="s">
        <v>181</v>
      </c>
    </row>
    <row r="1393" customFormat="false" ht="13.15" hidden="false" customHeight="true" outlineLevel="0" collapsed="false">
      <c r="D1393" s="618"/>
      <c r="E1393" s="649" t="s">
        <v>2291</v>
      </c>
      <c r="F1393" s="638" t="s">
        <v>181</v>
      </c>
    </row>
    <row r="1394" customFormat="false" ht="13" hidden="false" customHeight="false" outlineLevel="0" collapsed="false">
      <c r="D1394" s="618" t="s">
        <v>2292</v>
      </c>
      <c r="E1394" s="641" t="s">
        <v>2293</v>
      </c>
      <c r="F1394" s="638" t="s">
        <v>181</v>
      </c>
    </row>
    <row r="1395" customFormat="false" ht="13.15" hidden="false" customHeight="true" outlineLevel="0" collapsed="false">
      <c r="D1395" s="618"/>
      <c r="E1395" s="649" t="s">
        <v>2294</v>
      </c>
      <c r="F1395" s="638" t="s">
        <v>181</v>
      </c>
    </row>
    <row r="1396" customFormat="false" ht="13" hidden="false" customHeight="false" outlineLevel="0" collapsed="false">
      <c r="D1396" s="618" t="s">
        <v>2295</v>
      </c>
      <c r="E1396" s="641" t="s">
        <v>2296</v>
      </c>
      <c r="F1396" s="638" t="s">
        <v>181</v>
      </c>
    </row>
    <row r="1397" customFormat="false" ht="13.15" hidden="false" customHeight="true" outlineLevel="0" collapsed="false">
      <c r="D1397" s="618"/>
      <c r="E1397" s="649" t="s">
        <v>2297</v>
      </c>
      <c r="F1397" s="638" t="s">
        <v>181</v>
      </c>
    </row>
    <row r="1398" customFormat="false" ht="13.15" hidden="false" customHeight="true" outlineLevel="0" collapsed="false">
      <c r="D1398" s="618"/>
      <c r="E1398" s="649" t="s">
        <v>2298</v>
      </c>
      <c r="F1398" s="638" t="s">
        <v>181</v>
      </c>
    </row>
    <row r="1399" customFormat="false" ht="13" hidden="false" customHeight="false" outlineLevel="0" collapsed="false">
      <c r="D1399" s="618" t="s">
        <v>2299</v>
      </c>
      <c r="E1399" s="641" t="s">
        <v>2300</v>
      </c>
      <c r="F1399" s="638" t="s">
        <v>181</v>
      </c>
    </row>
    <row r="1400" customFormat="false" ht="13.15" hidden="false" customHeight="true" outlineLevel="0" collapsed="false">
      <c r="D1400" s="618"/>
      <c r="E1400" s="649" t="s">
        <v>2301</v>
      </c>
      <c r="F1400" s="638" t="s">
        <v>181</v>
      </c>
    </row>
    <row r="1401" customFormat="false" ht="13.15" hidden="false" customHeight="true" outlineLevel="0" collapsed="false">
      <c r="D1401" s="618"/>
      <c r="E1401" s="649" t="s">
        <v>2302</v>
      </c>
      <c r="F1401" s="638" t="s">
        <v>181</v>
      </c>
    </row>
    <row r="1402" customFormat="false" ht="13" hidden="false" customHeight="false" outlineLevel="0" collapsed="false">
      <c r="D1402" s="618" t="s">
        <v>2303</v>
      </c>
      <c r="E1402" s="641" t="s">
        <v>2304</v>
      </c>
      <c r="F1402" s="638" t="s">
        <v>181</v>
      </c>
    </row>
    <row r="1403" customFormat="false" ht="13.15" hidden="false" customHeight="true" outlineLevel="0" collapsed="false">
      <c r="D1403" s="618"/>
      <c r="E1403" s="649" t="s">
        <v>2305</v>
      </c>
      <c r="F1403" s="638" t="s">
        <v>181</v>
      </c>
    </row>
    <row r="1404" customFormat="false" ht="13.15" hidden="false" customHeight="true" outlineLevel="0" collapsed="false">
      <c r="D1404" s="618"/>
      <c r="E1404" s="649" t="s">
        <v>2306</v>
      </c>
      <c r="F1404" s="638" t="s">
        <v>181</v>
      </c>
    </row>
    <row r="1405" customFormat="false" ht="13.15" hidden="false" customHeight="true" outlineLevel="0" collapsed="false">
      <c r="D1405" s="618"/>
      <c r="E1405" s="649" t="s">
        <v>2307</v>
      </c>
      <c r="F1405" s="638" t="s">
        <v>181</v>
      </c>
    </row>
    <row r="1406" customFormat="false" ht="13.15" hidden="false" customHeight="true" outlineLevel="0" collapsed="false">
      <c r="D1406" s="618"/>
      <c r="E1406" s="649" t="s">
        <v>2308</v>
      </c>
      <c r="F1406" s="638" t="s">
        <v>181</v>
      </c>
    </row>
    <row r="1407" customFormat="false" ht="14.5" hidden="false" customHeight="true" outlineLevel="0" collapsed="false">
      <c r="B1407" s="647" t="s">
        <v>98</v>
      </c>
      <c r="C1407" s="636" t="s">
        <v>2309</v>
      </c>
      <c r="D1407" s="643"/>
      <c r="E1407" s="635" t="s">
        <v>2310</v>
      </c>
      <c r="F1407" s="638" t="s">
        <v>181</v>
      </c>
    </row>
    <row r="1408" customFormat="false" ht="13" hidden="false" customHeight="false" outlineLevel="0" collapsed="false">
      <c r="D1408" s="618" t="s">
        <v>2311</v>
      </c>
      <c r="E1408" s="641" t="s">
        <v>2312</v>
      </c>
      <c r="F1408" s="638" t="s">
        <v>181</v>
      </c>
    </row>
    <row r="1409" customFormat="false" ht="13.15" hidden="false" customHeight="true" outlineLevel="0" collapsed="false">
      <c r="D1409" s="618"/>
      <c r="E1409" s="649" t="s">
        <v>2313</v>
      </c>
      <c r="F1409" s="638" t="s">
        <v>181</v>
      </c>
    </row>
    <row r="1410" customFormat="false" ht="13.15" hidden="false" customHeight="true" outlineLevel="0" collapsed="false">
      <c r="D1410" s="618"/>
      <c r="E1410" s="649" t="s">
        <v>2314</v>
      </c>
      <c r="F1410" s="638" t="s">
        <v>181</v>
      </c>
    </row>
    <row r="1411" customFormat="false" ht="13.15" hidden="false" customHeight="true" outlineLevel="0" collapsed="false">
      <c r="D1411" s="618"/>
      <c r="E1411" s="649" t="s">
        <v>2315</v>
      </c>
      <c r="F1411" s="638" t="s">
        <v>181</v>
      </c>
    </row>
    <row r="1412" customFormat="false" ht="13" hidden="false" customHeight="false" outlineLevel="0" collapsed="false">
      <c r="D1412" s="618" t="s">
        <v>2316</v>
      </c>
      <c r="E1412" s="641" t="s">
        <v>2317</v>
      </c>
      <c r="F1412" s="638" t="s">
        <v>181</v>
      </c>
    </row>
    <row r="1413" customFormat="false" ht="13.15" hidden="false" customHeight="true" outlineLevel="0" collapsed="false">
      <c r="D1413" s="618"/>
      <c r="E1413" s="649" t="s">
        <v>2318</v>
      </c>
      <c r="F1413" s="638" t="s">
        <v>181</v>
      </c>
    </row>
    <row r="1414" customFormat="false" ht="13" hidden="false" customHeight="false" outlineLevel="0" collapsed="false">
      <c r="D1414" s="618" t="s">
        <v>2319</v>
      </c>
      <c r="E1414" s="641" t="s">
        <v>2320</v>
      </c>
      <c r="F1414" s="638" t="s">
        <v>181</v>
      </c>
    </row>
    <row r="1415" customFormat="false" ht="13.15" hidden="false" customHeight="true" outlineLevel="0" collapsed="false">
      <c r="D1415" s="618"/>
      <c r="E1415" s="649" t="s">
        <v>2321</v>
      </c>
      <c r="F1415" s="638" t="s">
        <v>181</v>
      </c>
    </row>
    <row r="1416" customFormat="false" ht="13.15" hidden="false" customHeight="true" outlineLevel="0" collapsed="false">
      <c r="D1416" s="618"/>
      <c r="E1416" s="649" t="s">
        <v>2322</v>
      </c>
      <c r="F1416" s="638" t="s">
        <v>181</v>
      </c>
    </row>
    <row r="1417" customFormat="false" ht="13" hidden="false" customHeight="false" outlineLevel="0" collapsed="false">
      <c r="D1417" s="618" t="s">
        <v>2323</v>
      </c>
      <c r="E1417" s="641" t="s">
        <v>2324</v>
      </c>
      <c r="F1417" s="638" t="s">
        <v>181</v>
      </c>
    </row>
    <row r="1418" customFormat="false" ht="13.15" hidden="false" customHeight="true" outlineLevel="0" collapsed="false">
      <c r="D1418" s="618"/>
      <c r="E1418" s="649" t="s">
        <v>2325</v>
      </c>
      <c r="F1418" s="638" t="s">
        <v>181</v>
      </c>
    </row>
    <row r="1419" customFormat="false" ht="13.15" hidden="false" customHeight="true" outlineLevel="0" collapsed="false">
      <c r="D1419" s="618"/>
      <c r="E1419" s="649" t="s">
        <v>2326</v>
      </c>
      <c r="F1419" s="638" t="s">
        <v>181</v>
      </c>
    </row>
    <row r="1420" customFormat="false" ht="13" hidden="false" customHeight="false" outlineLevel="0" collapsed="false">
      <c r="D1420" s="618" t="s">
        <v>2327</v>
      </c>
      <c r="E1420" s="641" t="s">
        <v>2328</v>
      </c>
      <c r="F1420" s="638" t="s">
        <v>181</v>
      </c>
    </row>
    <row r="1421" customFormat="false" ht="13.15" hidden="false" customHeight="true" outlineLevel="0" collapsed="false">
      <c r="D1421" s="618"/>
      <c r="E1421" s="649" t="s">
        <v>2329</v>
      </c>
      <c r="F1421" s="638" t="s">
        <v>181</v>
      </c>
    </row>
    <row r="1422" customFormat="false" ht="13" hidden="false" customHeight="false" outlineLevel="0" collapsed="false">
      <c r="D1422" s="618" t="s">
        <v>2330</v>
      </c>
      <c r="E1422" s="641" t="s">
        <v>2331</v>
      </c>
      <c r="F1422" s="638" t="s">
        <v>181</v>
      </c>
    </row>
    <row r="1423" customFormat="false" ht="13.15" hidden="false" customHeight="true" outlineLevel="0" collapsed="false">
      <c r="D1423" s="618"/>
      <c r="E1423" s="649" t="s">
        <v>2332</v>
      </c>
      <c r="F1423" s="638" t="s">
        <v>181</v>
      </c>
    </row>
    <row r="1424" customFormat="false" ht="13" hidden="false" customHeight="false" outlineLevel="0" collapsed="false">
      <c r="D1424" s="618" t="s">
        <v>2333</v>
      </c>
      <c r="E1424" s="641" t="s">
        <v>2334</v>
      </c>
      <c r="F1424" s="638" t="s">
        <v>181</v>
      </c>
    </row>
    <row r="1425" customFormat="false" ht="13.15" hidden="false" customHeight="true" outlineLevel="0" collapsed="false">
      <c r="D1425" s="618"/>
      <c r="E1425" s="649" t="s">
        <v>2335</v>
      </c>
      <c r="F1425" s="638" t="s">
        <v>181</v>
      </c>
    </row>
    <row r="1426" customFormat="false" ht="13.15" hidden="false" customHeight="true" outlineLevel="0" collapsed="false">
      <c r="D1426" s="618"/>
      <c r="E1426" s="649" t="s">
        <v>2336</v>
      </c>
      <c r="F1426" s="638" t="s">
        <v>181</v>
      </c>
    </row>
    <row r="1427" customFormat="false" ht="13.15" hidden="false" customHeight="true" outlineLevel="0" collapsed="false">
      <c r="D1427" s="618"/>
      <c r="E1427" s="649" t="s">
        <v>2337</v>
      </c>
      <c r="F1427" s="638" t="s">
        <v>181</v>
      </c>
    </row>
    <row r="1428" customFormat="false" ht="13.15" hidden="false" customHeight="true" outlineLevel="0" collapsed="false">
      <c r="D1428" s="618"/>
      <c r="E1428" s="649" t="s">
        <v>2338</v>
      </c>
      <c r="F1428" s="638" t="s">
        <v>181</v>
      </c>
    </row>
    <row r="1429" customFormat="false" ht="13" hidden="false" customHeight="false" outlineLevel="0" collapsed="false">
      <c r="D1429" s="618" t="s">
        <v>2339</v>
      </c>
      <c r="E1429" s="641" t="s">
        <v>2340</v>
      </c>
      <c r="F1429" s="638" t="s">
        <v>181</v>
      </c>
    </row>
    <row r="1430" customFormat="false" ht="13.15" hidden="false" customHeight="true" outlineLevel="0" collapsed="false">
      <c r="D1430" s="618"/>
      <c r="E1430" s="649" t="s">
        <v>2341</v>
      </c>
      <c r="F1430" s="638" t="s">
        <v>181</v>
      </c>
    </row>
    <row r="1431" customFormat="false" ht="13.15" hidden="false" customHeight="true" outlineLevel="0" collapsed="false">
      <c r="D1431" s="618"/>
      <c r="E1431" s="649" t="s">
        <v>2342</v>
      </c>
      <c r="F1431" s="638" t="s">
        <v>181</v>
      </c>
    </row>
    <row r="1432" customFormat="false" ht="13.15" hidden="false" customHeight="true" outlineLevel="0" collapsed="false">
      <c r="D1432" s="618"/>
      <c r="E1432" s="649" t="s">
        <v>2343</v>
      </c>
      <c r="F1432" s="638" t="s">
        <v>181</v>
      </c>
    </row>
    <row r="1433" customFormat="false" ht="13.15" hidden="false" customHeight="true" outlineLevel="0" collapsed="false">
      <c r="D1433" s="618"/>
      <c r="E1433" s="649" t="s">
        <v>2344</v>
      </c>
      <c r="F1433" s="638" t="s">
        <v>181</v>
      </c>
    </row>
    <row r="1434" customFormat="false" ht="13.15" hidden="false" customHeight="true" outlineLevel="0" collapsed="false">
      <c r="D1434" s="618"/>
      <c r="E1434" s="649" t="s">
        <v>2345</v>
      </c>
      <c r="F1434" s="638" t="s">
        <v>181</v>
      </c>
    </row>
    <row r="1435" customFormat="false" ht="13.15" hidden="false" customHeight="true" outlineLevel="0" collapsed="false">
      <c r="D1435" s="618"/>
      <c r="E1435" s="649" t="s">
        <v>2346</v>
      </c>
      <c r="F1435" s="638" t="s">
        <v>181</v>
      </c>
    </row>
    <row r="1436" customFormat="false" ht="13.15" hidden="false" customHeight="true" outlineLevel="0" collapsed="false">
      <c r="D1436" s="618"/>
      <c r="E1436" s="649" t="s">
        <v>2347</v>
      </c>
      <c r="F1436" s="638" t="s">
        <v>181</v>
      </c>
    </row>
    <row r="1437" customFormat="false" ht="13.15" hidden="false" customHeight="true" outlineLevel="0" collapsed="false">
      <c r="D1437" s="618"/>
      <c r="E1437" s="649" t="s">
        <v>2348</v>
      </c>
      <c r="F1437" s="638" t="s">
        <v>181</v>
      </c>
    </row>
    <row r="1438" customFormat="false" ht="13.15" hidden="false" customHeight="true" outlineLevel="0" collapsed="false">
      <c r="D1438" s="618"/>
      <c r="E1438" s="649" t="s">
        <v>2349</v>
      </c>
      <c r="F1438" s="638" t="s">
        <v>181</v>
      </c>
    </row>
    <row r="1439" customFormat="false" ht="14.5" hidden="false" customHeight="true" outlineLevel="0" collapsed="false">
      <c r="B1439" s="647" t="s">
        <v>98</v>
      </c>
      <c r="C1439" s="636" t="s">
        <v>2350</v>
      </c>
      <c r="D1439" s="643"/>
      <c r="E1439" s="635" t="s">
        <v>2351</v>
      </c>
      <c r="F1439" s="638" t="s">
        <v>181</v>
      </c>
    </row>
    <row r="1440" customFormat="false" ht="13" hidden="false" customHeight="false" outlineLevel="0" collapsed="false">
      <c r="D1440" s="618" t="s">
        <v>2352</v>
      </c>
      <c r="E1440" s="641" t="s">
        <v>2353</v>
      </c>
      <c r="F1440" s="638" t="s">
        <v>181</v>
      </c>
    </row>
    <row r="1441" customFormat="false" ht="13.15" hidden="false" customHeight="true" outlineLevel="0" collapsed="false">
      <c r="D1441" s="618"/>
      <c r="E1441" s="649" t="s">
        <v>2354</v>
      </c>
      <c r="F1441" s="638" t="s">
        <v>181</v>
      </c>
    </row>
    <row r="1442" customFormat="false" ht="13.15" hidden="false" customHeight="true" outlineLevel="0" collapsed="false">
      <c r="D1442" s="618"/>
      <c r="E1442" s="649" t="s">
        <v>2355</v>
      </c>
      <c r="F1442" s="638" t="s">
        <v>181</v>
      </c>
    </row>
    <row r="1443" customFormat="false" ht="13.15" hidden="false" customHeight="true" outlineLevel="0" collapsed="false">
      <c r="D1443" s="618"/>
      <c r="E1443" s="649" t="s">
        <v>2356</v>
      </c>
      <c r="F1443" s="638" t="s">
        <v>181</v>
      </c>
    </row>
    <row r="1444" customFormat="false" ht="13" hidden="false" customHeight="false" outlineLevel="0" collapsed="false">
      <c r="D1444" s="618" t="s">
        <v>2357</v>
      </c>
      <c r="E1444" s="641" t="s">
        <v>2358</v>
      </c>
      <c r="F1444" s="638" t="s">
        <v>181</v>
      </c>
    </row>
    <row r="1445" customFormat="false" ht="13.15" hidden="false" customHeight="true" outlineLevel="0" collapsed="false">
      <c r="D1445" s="618"/>
      <c r="E1445" s="649" t="s">
        <v>2359</v>
      </c>
      <c r="F1445" s="638" t="s">
        <v>181</v>
      </c>
    </row>
    <row r="1446" customFormat="false" ht="13.15" hidden="false" customHeight="true" outlineLevel="0" collapsed="false">
      <c r="D1446" s="618"/>
      <c r="E1446" s="649" t="s">
        <v>2360</v>
      </c>
      <c r="F1446" s="638" t="s">
        <v>181</v>
      </c>
    </row>
    <row r="1447" customFormat="false" ht="13.15" hidden="false" customHeight="true" outlineLevel="0" collapsed="false">
      <c r="D1447" s="618"/>
      <c r="E1447" s="649" t="s">
        <v>2361</v>
      </c>
      <c r="F1447" s="638" t="s">
        <v>181</v>
      </c>
    </row>
    <row r="1448" customFormat="false" ht="13.15" hidden="false" customHeight="true" outlineLevel="0" collapsed="false">
      <c r="D1448" s="618"/>
      <c r="E1448" s="649" t="s">
        <v>2362</v>
      </c>
      <c r="F1448" s="638" t="s">
        <v>181</v>
      </c>
    </row>
    <row r="1449" customFormat="false" ht="13" hidden="false" customHeight="false" outlineLevel="0" collapsed="false">
      <c r="D1449" s="618" t="s">
        <v>2363</v>
      </c>
      <c r="E1449" s="641" t="s">
        <v>2364</v>
      </c>
      <c r="F1449" s="638" t="s">
        <v>181</v>
      </c>
    </row>
    <row r="1450" customFormat="false" ht="13.15" hidden="false" customHeight="true" outlineLevel="0" collapsed="false">
      <c r="D1450" s="618"/>
      <c r="E1450" s="649" t="s">
        <v>2365</v>
      </c>
      <c r="F1450" s="638" t="s">
        <v>181</v>
      </c>
    </row>
    <row r="1451" customFormat="false" ht="13" hidden="false" customHeight="false" outlineLevel="0" collapsed="false">
      <c r="D1451" s="618" t="s">
        <v>2366</v>
      </c>
      <c r="E1451" s="641" t="s">
        <v>2367</v>
      </c>
      <c r="F1451" s="638" t="s">
        <v>181</v>
      </c>
    </row>
    <row r="1452" customFormat="false" ht="13.15" hidden="false" customHeight="true" outlineLevel="0" collapsed="false">
      <c r="D1452" s="618"/>
      <c r="E1452" s="649" t="s">
        <v>2368</v>
      </c>
      <c r="F1452" s="638" t="s">
        <v>181</v>
      </c>
    </row>
    <row r="1453" customFormat="false" ht="13.15" hidden="false" customHeight="true" outlineLevel="0" collapsed="false">
      <c r="D1453" s="618"/>
      <c r="E1453" s="649" t="s">
        <v>2369</v>
      </c>
      <c r="F1453" s="638" t="s">
        <v>181</v>
      </c>
    </row>
    <row r="1454" customFormat="false" ht="13.15" hidden="false" customHeight="true" outlineLevel="0" collapsed="false">
      <c r="D1454" s="618"/>
      <c r="E1454" s="649" t="s">
        <v>2370</v>
      </c>
      <c r="F1454" s="638" t="s">
        <v>181</v>
      </c>
    </row>
    <row r="1455" customFormat="false" ht="13.15" hidden="false" customHeight="true" outlineLevel="0" collapsed="false">
      <c r="D1455" s="618"/>
      <c r="E1455" s="649" t="s">
        <v>2371</v>
      </c>
      <c r="F1455" s="638" t="s">
        <v>181</v>
      </c>
    </row>
    <row r="1456" customFormat="false" ht="14.5" hidden="false" customHeight="true" outlineLevel="0" collapsed="false">
      <c r="B1456" s="647" t="s">
        <v>98</v>
      </c>
      <c r="C1456" s="636" t="s">
        <v>2372</v>
      </c>
      <c r="D1456" s="643"/>
      <c r="E1456" s="635" t="s">
        <v>2373</v>
      </c>
      <c r="F1456" s="638" t="s">
        <v>181</v>
      </c>
    </row>
    <row r="1457" customFormat="false" ht="13" hidden="false" customHeight="false" outlineLevel="0" collapsed="false">
      <c r="D1457" s="618" t="s">
        <v>2374</v>
      </c>
      <c r="E1457" s="641" t="s">
        <v>2375</v>
      </c>
      <c r="F1457" s="638" t="s">
        <v>181</v>
      </c>
    </row>
    <row r="1458" customFormat="false" ht="13.15" hidden="false" customHeight="true" outlineLevel="0" collapsed="false">
      <c r="D1458" s="618"/>
      <c r="E1458" s="649" t="s">
        <v>2376</v>
      </c>
      <c r="F1458" s="638" t="s">
        <v>181</v>
      </c>
    </row>
    <row r="1459" customFormat="false" ht="13.15" hidden="false" customHeight="true" outlineLevel="0" collapsed="false">
      <c r="D1459" s="618"/>
      <c r="E1459" s="649" t="s">
        <v>2377</v>
      </c>
      <c r="F1459" s="638" t="s">
        <v>181</v>
      </c>
    </row>
    <row r="1460" customFormat="false" ht="13.15" hidden="false" customHeight="true" outlineLevel="0" collapsed="false">
      <c r="D1460" s="618"/>
      <c r="E1460" s="649" t="s">
        <v>2378</v>
      </c>
      <c r="F1460" s="638" t="s">
        <v>181</v>
      </c>
    </row>
    <row r="1461" customFormat="false" ht="13" hidden="false" customHeight="false" outlineLevel="0" collapsed="false">
      <c r="D1461" s="618" t="s">
        <v>2379</v>
      </c>
      <c r="E1461" s="641" t="s">
        <v>2380</v>
      </c>
      <c r="F1461" s="638" t="s">
        <v>181</v>
      </c>
    </row>
    <row r="1462" customFormat="false" ht="13.15" hidden="false" customHeight="true" outlineLevel="0" collapsed="false">
      <c r="D1462" s="618"/>
      <c r="E1462" s="649" t="s">
        <v>2381</v>
      </c>
      <c r="F1462" s="638" t="s">
        <v>181</v>
      </c>
    </row>
    <row r="1463" customFormat="false" ht="13.15" hidden="false" customHeight="true" outlineLevel="0" collapsed="false">
      <c r="D1463" s="618"/>
      <c r="E1463" s="649" t="s">
        <v>2382</v>
      </c>
      <c r="F1463" s="638" t="s">
        <v>181</v>
      </c>
    </row>
    <row r="1464" customFormat="false" ht="13.15" hidden="false" customHeight="true" outlineLevel="0" collapsed="false">
      <c r="D1464" s="618"/>
      <c r="E1464" s="649" t="s">
        <v>2383</v>
      </c>
      <c r="F1464" s="638" t="s">
        <v>181</v>
      </c>
    </row>
    <row r="1465" customFormat="false" ht="13.15" hidden="false" customHeight="true" outlineLevel="0" collapsed="false">
      <c r="D1465" s="618"/>
      <c r="E1465" s="649" t="s">
        <v>2384</v>
      </c>
      <c r="F1465" s="638" t="s">
        <v>181</v>
      </c>
    </row>
    <row r="1466" customFormat="false" ht="13" hidden="false" customHeight="false" outlineLevel="0" collapsed="false">
      <c r="D1466" s="618" t="s">
        <v>2385</v>
      </c>
      <c r="E1466" s="641" t="s">
        <v>2386</v>
      </c>
      <c r="F1466" s="638" t="s">
        <v>181</v>
      </c>
    </row>
    <row r="1467" customFormat="false" ht="13.15" hidden="false" customHeight="true" outlineLevel="0" collapsed="false">
      <c r="D1467" s="618"/>
      <c r="E1467" s="649" t="s">
        <v>2387</v>
      </c>
      <c r="F1467" s="638" t="s">
        <v>181</v>
      </c>
    </row>
    <row r="1468" customFormat="false" ht="13.15" hidden="false" customHeight="true" outlineLevel="0" collapsed="false">
      <c r="D1468" s="618"/>
      <c r="E1468" s="649" t="s">
        <v>2388</v>
      </c>
      <c r="F1468" s="638" t="s">
        <v>181</v>
      </c>
    </row>
    <row r="1469" customFormat="false" ht="13.15" hidden="false" customHeight="true" outlineLevel="0" collapsed="false">
      <c r="D1469" s="618"/>
      <c r="E1469" s="649" t="s">
        <v>2389</v>
      </c>
      <c r="F1469" s="638" t="s">
        <v>181</v>
      </c>
    </row>
    <row r="1470" customFormat="false" ht="13.15" hidden="false" customHeight="true" outlineLevel="0" collapsed="false">
      <c r="D1470" s="618"/>
      <c r="E1470" s="649" t="s">
        <v>2390</v>
      </c>
      <c r="F1470" s="638" t="s">
        <v>181</v>
      </c>
    </row>
    <row r="1471" customFormat="false" ht="13" hidden="false" customHeight="false" outlineLevel="0" collapsed="false">
      <c r="D1471" s="618" t="s">
        <v>2391</v>
      </c>
      <c r="E1471" s="641" t="s">
        <v>2392</v>
      </c>
      <c r="F1471" s="638" t="s">
        <v>181</v>
      </c>
    </row>
    <row r="1472" customFormat="false" ht="13.15" hidden="false" customHeight="true" outlineLevel="0" collapsed="false">
      <c r="D1472" s="618"/>
      <c r="E1472" s="649" t="s">
        <v>2393</v>
      </c>
      <c r="F1472" s="638" t="s">
        <v>181</v>
      </c>
    </row>
    <row r="1473" customFormat="false" ht="13.15" hidden="false" customHeight="true" outlineLevel="0" collapsed="false">
      <c r="D1473" s="618"/>
      <c r="E1473" s="649" t="s">
        <v>2394</v>
      </c>
      <c r="F1473" s="638" t="s">
        <v>181</v>
      </c>
    </row>
    <row r="1474" customFormat="false" ht="13.15" hidden="false" customHeight="true" outlineLevel="0" collapsed="false">
      <c r="D1474" s="618"/>
      <c r="E1474" s="649" t="s">
        <v>2395</v>
      </c>
      <c r="F1474" s="638" t="s">
        <v>181</v>
      </c>
    </row>
    <row r="1475" customFormat="false" ht="13.15" hidden="false" customHeight="true" outlineLevel="0" collapsed="false">
      <c r="D1475" s="618"/>
      <c r="E1475" s="649" t="s">
        <v>2396</v>
      </c>
      <c r="F1475" s="638" t="s">
        <v>181</v>
      </c>
    </row>
    <row r="1476" customFormat="false" ht="13" hidden="false" customHeight="false" outlineLevel="0" collapsed="false">
      <c r="D1476" s="618" t="s">
        <v>2397</v>
      </c>
      <c r="E1476" s="641" t="s">
        <v>2398</v>
      </c>
      <c r="F1476" s="638" t="s">
        <v>181</v>
      </c>
    </row>
    <row r="1477" customFormat="false" ht="13.15" hidden="false" customHeight="true" outlineLevel="0" collapsed="false">
      <c r="D1477" s="618"/>
      <c r="E1477" s="649" t="s">
        <v>2399</v>
      </c>
      <c r="F1477" s="638" t="s">
        <v>181</v>
      </c>
    </row>
    <row r="1478" customFormat="false" ht="13.15" hidden="false" customHeight="true" outlineLevel="0" collapsed="false">
      <c r="D1478" s="618"/>
      <c r="E1478" s="649" t="s">
        <v>2400</v>
      </c>
      <c r="F1478" s="638" t="s">
        <v>181</v>
      </c>
    </row>
    <row r="1479" customFormat="false" ht="13.15" hidden="false" customHeight="true" outlineLevel="0" collapsed="false">
      <c r="D1479" s="618"/>
      <c r="E1479" s="649" t="s">
        <v>2401</v>
      </c>
      <c r="F1479" s="638" t="s">
        <v>181</v>
      </c>
    </row>
    <row r="1480" customFormat="false" ht="13" hidden="false" customHeight="false" outlineLevel="0" collapsed="false">
      <c r="D1480" s="618" t="s">
        <v>2402</v>
      </c>
      <c r="E1480" s="641" t="s">
        <v>2403</v>
      </c>
      <c r="F1480" s="638" t="s">
        <v>181</v>
      </c>
    </row>
    <row r="1481" customFormat="false" ht="13.15" hidden="false" customHeight="true" outlineLevel="0" collapsed="false">
      <c r="D1481" s="618"/>
      <c r="E1481" s="649" t="s">
        <v>2404</v>
      </c>
      <c r="F1481" s="638" t="s">
        <v>181</v>
      </c>
    </row>
    <row r="1482" customFormat="false" ht="13.15" hidden="false" customHeight="true" outlineLevel="0" collapsed="false">
      <c r="D1482" s="618"/>
      <c r="E1482" s="649" t="s">
        <v>2405</v>
      </c>
      <c r="F1482" s="638" t="s">
        <v>181</v>
      </c>
    </row>
    <row r="1483" customFormat="false" ht="13" hidden="false" customHeight="false" outlineLevel="0" collapsed="false">
      <c r="D1483" s="618" t="s">
        <v>2406</v>
      </c>
      <c r="E1483" s="641" t="s">
        <v>2407</v>
      </c>
      <c r="F1483" s="638" t="s">
        <v>181</v>
      </c>
    </row>
    <row r="1484" customFormat="false" ht="13.15" hidden="false" customHeight="true" outlineLevel="0" collapsed="false">
      <c r="D1484" s="618"/>
      <c r="E1484" s="649" t="s">
        <v>2408</v>
      </c>
      <c r="F1484" s="638" t="s">
        <v>181</v>
      </c>
    </row>
    <row r="1485" customFormat="false" ht="13.15" hidden="false" customHeight="true" outlineLevel="0" collapsed="false">
      <c r="D1485" s="618"/>
      <c r="E1485" s="649" t="s">
        <v>2409</v>
      </c>
      <c r="F1485" s="638" t="s">
        <v>181</v>
      </c>
    </row>
    <row r="1486" customFormat="false" ht="13.15" hidden="false" customHeight="true" outlineLevel="0" collapsed="false">
      <c r="D1486" s="618"/>
      <c r="E1486" s="649" t="s">
        <v>2410</v>
      </c>
      <c r="F1486" s="638" t="s">
        <v>181</v>
      </c>
    </row>
    <row r="1487" customFormat="false" ht="13.15" hidden="false" customHeight="true" outlineLevel="0" collapsed="false">
      <c r="D1487" s="618"/>
      <c r="E1487" s="649" t="s">
        <v>2411</v>
      </c>
      <c r="F1487" s="638" t="s">
        <v>181</v>
      </c>
    </row>
    <row r="1488" customFormat="false" ht="13" hidden="false" customHeight="false" outlineLevel="0" collapsed="false">
      <c r="D1488" s="618" t="s">
        <v>2412</v>
      </c>
      <c r="E1488" s="641" t="s">
        <v>2413</v>
      </c>
      <c r="F1488" s="638" t="s">
        <v>181</v>
      </c>
    </row>
    <row r="1489" customFormat="false" ht="13.15" hidden="false" customHeight="true" outlineLevel="0" collapsed="false">
      <c r="D1489" s="618"/>
      <c r="E1489" s="649" t="s">
        <v>2414</v>
      </c>
      <c r="F1489" s="638" t="s">
        <v>181</v>
      </c>
    </row>
    <row r="1490" customFormat="false" ht="13.15" hidden="false" customHeight="true" outlineLevel="0" collapsed="false">
      <c r="D1490" s="618"/>
      <c r="E1490" s="649" t="s">
        <v>2415</v>
      </c>
      <c r="F1490" s="638" t="s">
        <v>181</v>
      </c>
    </row>
    <row r="1491" customFormat="false" ht="13.15" hidden="false" customHeight="true" outlineLevel="0" collapsed="false">
      <c r="D1491" s="618"/>
      <c r="E1491" s="649" t="s">
        <v>2416</v>
      </c>
      <c r="F1491" s="638" t="s">
        <v>181</v>
      </c>
    </row>
    <row r="1492" customFormat="false" ht="13" hidden="false" customHeight="false" outlineLevel="0" collapsed="false">
      <c r="D1492" s="618" t="s">
        <v>2417</v>
      </c>
      <c r="E1492" s="641" t="s">
        <v>2418</v>
      </c>
      <c r="F1492" s="638" t="s">
        <v>181</v>
      </c>
    </row>
    <row r="1493" customFormat="false" ht="13.15" hidden="false" customHeight="true" outlineLevel="0" collapsed="false">
      <c r="D1493" s="618"/>
      <c r="E1493" s="649" t="s">
        <v>2419</v>
      </c>
      <c r="F1493" s="638" t="s">
        <v>181</v>
      </c>
    </row>
    <row r="1494" customFormat="false" ht="13.15" hidden="false" customHeight="true" outlineLevel="0" collapsed="false">
      <c r="D1494" s="618"/>
      <c r="E1494" s="649" t="s">
        <v>2420</v>
      </c>
      <c r="F1494" s="638" t="s">
        <v>181</v>
      </c>
    </row>
    <row r="1495" customFormat="false" ht="13" hidden="false" customHeight="false" outlineLevel="0" collapsed="false">
      <c r="D1495" s="618" t="s">
        <v>2421</v>
      </c>
      <c r="E1495" s="641" t="s">
        <v>2422</v>
      </c>
      <c r="F1495" s="638" t="s">
        <v>181</v>
      </c>
    </row>
    <row r="1496" customFormat="false" ht="13.15" hidden="false" customHeight="true" outlineLevel="0" collapsed="false">
      <c r="D1496" s="618"/>
      <c r="E1496" s="649" t="s">
        <v>2423</v>
      </c>
      <c r="F1496" s="638" t="s">
        <v>181</v>
      </c>
    </row>
    <row r="1497" customFormat="false" ht="13.15" hidden="false" customHeight="true" outlineLevel="0" collapsed="false">
      <c r="D1497" s="618"/>
      <c r="E1497" s="649" t="s">
        <v>2424</v>
      </c>
      <c r="F1497" s="638" t="s">
        <v>181</v>
      </c>
    </row>
    <row r="1498" customFormat="false" ht="13.15" hidden="false" customHeight="true" outlineLevel="0" collapsed="false">
      <c r="D1498" s="618"/>
      <c r="E1498" s="649" t="s">
        <v>2425</v>
      </c>
      <c r="F1498" s="638" t="s">
        <v>181</v>
      </c>
    </row>
    <row r="1499" customFormat="false" ht="13.15" hidden="false" customHeight="true" outlineLevel="0" collapsed="false">
      <c r="D1499" s="618"/>
      <c r="E1499" s="649" t="s">
        <v>2426</v>
      </c>
      <c r="F1499" s="638" t="s">
        <v>181</v>
      </c>
    </row>
    <row r="1500" customFormat="false" ht="13.15" hidden="false" customHeight="true" outlineLevel="0" collapsed="false">
      <c r="D1500" s="618"/>
      <c r="E1500" s="649" t="s">
        <v>2427</v>
      </c>
      <c r="F1500" s="638" t="s">
        <v>181</v>
      </c>
    </row>
    <row r="1501" customFormat="false" ht="13.15" hidden="false" customHeight="true" outlineLevel="0" collapsed="false">
      <c r="D1501" s="618"/>
      <c r="E1501" s="649" t="s">
        <v>2428</v>
      </c>
      <c r="F1501" s="638" t="s">
        <v>181</v>
      </c>
    </row>
    <row r="1502" customFormat="false" ht="13.15" hidden="false" customHeight="true" outlineLevel="0" collapsed="false">
      <c r="D1502" s="618"/>
      <c r="E1502" s="649" t="s">
        <v>2429</v>
      </c>
      <c r="F1502" s="638" t="s">
        <v>181</v>
      </c>
    </row>
    <row r="1503" customFormat="false" ht="13.15" hidden="false" customHeight="true" outlineLevel="0" collapsed="false">
      <c r="D1503" s="618"/>
      <c r="E1503" s="649" t="s">
        <v>2430</v>
      </c>
      <c r="F1503" s="638" t="s">
        <v>181</v>
      </c>
    </row>
    <row r="1504" customFormat="false" ht="13.15" hidden="false" customHeight="true" outlineLevel="0" collapsed="false">
      <c r="D1504" s="618"/>
      <c r="E1504" s="649" t="s">
        <v>2431</v>
      </c>
      <c r="F1504" s="638" t="s">
        <v>181</v>
      </c>
    </row>
    <row r="1505" customFormat="false" ht="14.5" hidden="false" customHeight="true" outlineLevel="0" collapsed="false">
      <c r="B1505" s="647" t="s">
        <v>98</v>
      </c>
      <c r="C1505" s="636" t="s">
        <v>2432</v>
      </c>
      <c r="D1505" s="643"/>
      <c r="E1505" s="635" t="s">
        <v>2433</v>
      </c>
      <c r="F1505" s="638" t="s">
        <v>181</v>
      </c>
    </row>
    <row r="1506" customFormat="false" ht="13" hidden="false" customHeight="false" outlineLevel="0" collapsed="false">
      <c r="D1506" s="618" t="s">
        <v>2434</v>
      </c>
      <c r="E1506" s="641" t="s">
        <v>2435</v>
      </c>
      <c r="F1506" s="638" t="s">
        <v>181</v>
      </c>
    </row>
    <row r="1507" customFormat="false" ht="13.15" hidden="false" customHeight="true" outlineLevel="0" collapsed="false">
      <c r="D1507" s="618"/>
      <c r="E1507" s="649" t="s">
        <v>2436</v>
      </c>
      <c r="F1507" s="638" t="s">
        <v>181</v>
      </c>
    </row>
    <row r="1508" customFormat="false" ht="13.15" hidden="false" customHeight="true" outlineLevel="0" collapsed="false">
      <c r="D1508" s="618"/>
      <c r="E1508" s="649" t="s">
        <v>2437</v>
      </c>
      <c r="F1508" s="638" t="s">
        <v>181</v>
      </c>
    </row>
    <row r="1509" customFormat="false" ht="13.15" hidden="false" customHeight="true" outlineLevel="0" collapsed="false">
      <c r="D1509" s="618"/>
      <c r="E1509" s="649" t="s">
        <v>2438</v>
      </c>
      <c r="F1509" s="638" t="s">
        <v>181</v>
      </c>
    </row>
    <row r="1510" customFormat="false" ht="13" hidden="false" customHeight="false" outlineLevel="0" collapsed="false">
      <c r="D1510" s="618" t="s">
        <v>2439</v>
      </c>
      <c r="E1510" s="641" t="s">
        <v>2440</v>
      </c>
      <c r="F1510" s="638" t="s">
        <v>181</v>
      </c>
    </row>
    <row r="1511" customFormat="false" ht="13.15" hidden="false" customHeight="true" outlineLevel="0" collapsed="false">
      <c r="D1511" s="618"/>
      <c r="E1511" s="649" t="s">
        <v>2441</v>
      </c>
      <c r="F1511" s="638" t="s">
        <v>181</v>
      </c>
    </row>
    <row r="1512" customFormat="false" ht="13.15" hidden="false" customHeight="true" outlineLevel="0" collapsed="false">
      <c r="D1512" s="618"/>
      <c r="E1512" s="649" t="s">
        <v>2442</v>
      </c>
      <c r="F1512" s="638" t="s">
        <v>181</v>
      </c>
    </row>
    <row r="1513" customFormat="false" ht="13.15" hidden="false" customHeight="true" outlineLevel="0" collapsed="false">
      <c r="D1513" s="618"/>
      <c r="E1513" s="649" t="s">
        <v>2443</v>
      </c>
      <c r="F1513" s="638" t="s">
        <v>181</v>
      </c>
    </row>
    <row r="1514" customFormat="false" ht="13.15" hidden="false" customHeight="true" outlineLevel="0" collapsed="false">
      <c r="D1514" s="618"/>
      <c r="E1514" s="649" t="s">
        <v>2444</v>
      </c>
      <c r="F1514" s="638" t="s">
        <v>181</v>
      </c>
    </row>
    <row r="1515" customFormat="false" ht="13.15" hidden="false" customHeight="true" outlineLevel="0" collapsed="false">
      <c r="D1515" s="618"/>
      <c r="E1515" s="649" t="s">
        <v>2445</v>
      </c>
      <c r="F1515" s="638" t="s">
        <v>181</v>
      </c>
    </row>
    <row r="1516" customFormat="false" ht="13" hidden="false" customHeight="false" outlineLevel="0" collapsed="false">
      <c r="D1516" s="618" t="s">
        <v>2446</v>
      </c>
      <c r="E1516" s="641" t="s">
        <v>2447</v>
      </c>
      <c r="F1516" s="638" t="s">
        <v>181</v>
      </c>
    </row>
    <row r="1517" customFormat="false" ht="13.15" hidden="false" customHeight="true" outlineLevel="0" collapsed="false">
      <c r="D1517" s="618"/>
      <c r="E1517" s="649" t="s">
        <v>2448</v>
      </c>
      <c r="F1517" s="638" t="s">
        <v>181</v>
      </c>
    </row>
    <row r="1518" customFormat="false" ht="13" hidden="false" customHeight="false" outlineLevel="0" collapsed="false">
      <c r="D1518" s="618" t="s">
        <v>2449</v>
      </c>
      <c r="E1518" s="641" t="s">
        <v>2450</v>
      </c>
      <c r="F1518" s="638" t="s">
        <v>181</v>
      </c>
    </row>
    <row r="1519" customFormat="false" ht="13.15" hidden="false" customHeight="true" outlineLevel="0" collapsed="false">
      <c r="D1519" s="618"/>
      <c r="E1519" s="649" t="s">
        <v>2451</v>
      </c>
      <c r="F1519" s="638" t="s">
        <v>181</v>
      </c>
    </row>
    <row r="1520" customFormat="false" ht="13.15" hidden="false" customHeight="true" outlineLevel="0" collapsed="false">
      <c r="D1520" s="618"/>
      <c r="E1520" s="641"/>
    </row>
    <row r="1521" customFormat="false" ht="13.15" hidden="false" customHeight="true" outlineLevel="0" collapsed="false">
      <c r="D1521" s="618"/>
      <c r="E1521" s="641"/>
    </row>
    <row r="1522" customFormat="false" ht="16.15" hidden="false" customHeight="true" outlineLevel="0" collapsed="false">
      <c r="A1522" s="617" t="s">
        <v>2452</v>
      </c>
      <c r="D1522" s="618"/>
      <c r="E1522" s="641"/>
      <c r="F1522" s="608" t="s">
        <v>216</v>
      </c>
    </row>
    <row r="1523" customFormat="false" ht="15.65" hidden="false" customHeight="true" outlineLevel="0" collapsed="false">
      <c r="B1523" s="620" t="s">
        <v>566</v>
      </c>
      <c r="C1523" s="621"/>
      <c r="D1523" s="622"/>
      <c r="E1523" s="622"/>
    </row>
    <row r="1524" customFormat="false" ht="14.5" hidden="false" customHeight="true" outlineLevel="0" collapsed="false">
      <c r="B1524" s="623" t="s">
        <v>98</v>
      </c>
      <c r="C1524" s="624" t="s">
        <v>2453</v>
      </c>
      <c r="D1524" s="625"/>
      <c r="E1524" s="623" t="s">
        <v>2454</v>
      </c>
      <c r="F1524" s="608" t="s">
        <v>216</v>
      </c>
    </row>
    <row r="1525" customFormat="false" ht="13" hidden="false" customHeight="false" outlineLevel="0" collapsed="false">
      <c r="B1525" s="626"/>
      <c r="C1525" s="627"/>
      <c r="D1525" s="628" t="s">
        <v>2455</v>
      </c>
      <c r="E1525" s="629" t="s">
        <v>2456</v>
      </c>
      <c r="F1525" s="608" t="s">
        <v>216</v>
      </c>
    </row>
    <row r="1526" customFormat="false" ht="13.15" hidden="false" customHeight="true" outlineLevel="0" collapsed="false">
      <c r="B1526" s="626"/>
      <c r="C1526" s="627"/>
      <c r="D1526" s="629"/>
      <c r="E1526" s="630" t="s">
        <v>2457</v>
      </c>
      <c r="F1526" s="608" t="s">
        <v>216</v>
      </c>
    </row>
    <row r="1527" customFormat="false" ht="13.15" hidden="false" customHeight="true" outlineLevel="0" collapsed="false">
      <c r="B1527" s="626"/>
      <c r="C1527" s="627"/>
      <c r="D1527" s="629"/>
      <c r="E1527" s="630" t="s">
        <v>2458</v>
      </c>
      <c r="F1527" s="608" t="s">
        <v>216</v>
      </c>
    </row>
    <row r="1528" customFormat="false" ht="13" hidden="false" customHeight="false" outlineLevel="0" collapsed="false">
      <c r="B1528" s="626"/>
      <c r="C1528" s="627"/>
      <c r="D1528" s="628" t="s">
        <v>2459</v>
      </c>
      <c r="E1528" s="629" t="s">
        <v>2460</v>
      </c>
      <c r="F1528" s="608" t="s">
        <v>216</v>
      </c>
    </row>
    <row r="1529" customFormat="false" ht="13.15" hidden="false" customHeight="true" outlineLevel="0" collapsed="false">
      <c r="B1529" s="626"/>
      <c r="C1529" s="627"/>
      <c r="D1529" s="629"/>
      <c r="E1529" s="630" t="s">
        <v>2461</v>
      </c>
      <c r="F1529" s="608" t="s">
        <v>216</v>
      </c>
    </row>
    <row r="1530" customFormat="false" ht="13" hidden="false" customHeight="false" outlineLevel="0" collapsed="false">
      <c r="B1530" s="626"/>
      <c r="C1530" s="627"/>
      <c r="D1530" s="628" t="s">
        <v>2462</v>
      </c>
      <c r="E1530" s="629" t="s">
        <v>2463</v>
      </c>
      <c r="F1530" s="608" t="s">
        <v>216</v>
      </c>
    </row>
    <row r="1531" customFormat="false" ht="13.15" hidden="false" customHeight="true" outlineLevel="0" collapsed="false">
      <c r="B1531" s="626"/>
      <c r="C1531" s="627"/>
      <c r="D1531" s="629"/>
      <c r="E1531" s="630" t="s">
        <v>2464</v>
      </c>
      <c r="F1531" s="608" t="s">
        <v>216</v>
      </c>
    </row>
    <row r="1532" customFormat="false" ht="13.15" hidden="false" customHeight="true" outlineLevel="0" collapsed="false">
      <c r="B1532" s="626"/>
      <c r="C1532" s="627"/>
      <c r="D1532" s="629"/>
      <c r="E1532" s="630" t="s">
        <v>2465</v>
      </c>
      <c r="F1532" s="608" t="s">
        <v>216</v>
      </c>
    </row>
    <row r="1533" customFormat="false" ht="13.15" hidden="false" customHeight="true" outlineLevel="0" collapsed="false">
      <c r="B1533" s="626"/>
      <c r="C1533" s="627"/>
      <c r="D1533" s="629"/>
      <c r="E1533" s="630" t="s">
        <v>2466</v>
      </c>
      <c r="F1533" s="608" t="s">
        <v>216</v>
      </c>
    </row>
    <row r="1534" customFormat="false" ht="13.15" hidden="false" customHeight="true" outlineLevel="0" collapsed="false">
      <c r="B1534" s="626"/>
      <c r="C1534" s="627"/>
      <c r="D1534" s="629"/>
      <c r="E1534" s="630" t="s">
        <v>2467</v>
      </c>
      <c r="F1534" s="608" t="s">
        <v>216</v>
      </c>
    </row>
    <row r="1535" customFormat="false" ht="14.5" hidden="false" customHeight="true" outlineLevel="0" collapsed="false">
      <c r="B1535" s="623" t="s">
        <v>98</v>
      </c>
      <c r="C1535" s="624" t="s">
        <v>2468</v>
      </c>
      <c r="D1535" s="625"/>
      <c r="E1535" s="623" t="s">
        <v>2469</v>
      </c>
      <c r="F1535" s="608" t="s">
        <v>216</v>
      </c>
    </row>
    <row r="1536" customFormat="false" ht="13" hidden="false" customHeight="false" outlineLevel="0" collapsed="false">
      <c r="B1536" s="626"/>
      <c r="C1536" s="627"/>
      <c r="D1536" s="628" t="s">
        <v>2470</v>
      </c>
      <c r="E1536" s="629" t="s">
        <v>2471</v>
      </c>
      <c r="F1536" s="608" t="s">
        <v>216</v>
      </c>
    </row>
    <row r="1537" customFormat="false" ht="13.15" hidden="false" customHeight="true" outlineLevel="0" collapsed="false">
      <c r="B1537" s="626"/>
      <c r="C1537" s="627"/>
      <c r="D1537" s="629"/>
      <c r="E1537" s="630" t="s">
        <v>2472</v>
      </c>
      <c r="F1537" s="608" t="s">
        <v>216</v>
      </c>
    </row>
    <row r="1538" customFormat="false" ht="13.15" hidden="false" customHeight="true" outlineLevel="0" collapsed="false">
      <c r="B1538" s="626"/>
      <c r="C1538" s="627"/>
      <c r="D1538" s="629"/>
      <c r="E1538" s="630" t="s">
        <v>2473</v>
      </c>
      <c r="F1538" s="608" t="s">
        <v>216</v>
      </c>
    </row>
    <row r="1539" customFormat="false" ht="13" hidden="false" customHeight="false" outlineLevel="0" collapsed="false">
      <c r="B1539" s="626"/>
      <c r="C1539" s="627"/>
      <c r="D1539" s="628" t="s">
        <v>2474</v>
      </c>
      <c r="E1539" s="629" t="s">
        <v>2475</v>
      </c>
      <c r="F1539" s="608" t="s">
        <v>216</v>
      </c>
    </row>
    <row r="1540" customFormat="false" ht="13.15" hidden="false" customHeight="true" outlineLevel="0" collapsed="false">
      <c r="B1540" s="626"/>
      <c r="C1540" s="627"/>
      <c r="D1540" s="629"/>
      <c r="E1540" s="630" t="s">
        <v>2476</v>
      </c>
      <c r="F1540" s="608" t="s">
        <v>216</v>
      </c>
    </row>
    <row r="1541" customFormat="false" ht="13.15" hidden="false" customHeight="true" outlineLevel="0" collapsed="false">
      <c r="B1541" s="626"/>
      <c r="C1541" s="627"/>
      <c r="D1541" s="629"/>
      <c r="E1541" s="630" t="s">
        <v>2477</v>
      </c>
      <c r="F1541" s="608" t="s">
        <v>216</v>
      </c>
    </row>
    <row r="1542" customFormat="false" ht="13.15" hidden="false" customHeight="true" outlineLevel="0" collapsed="false">
      <c r="B1542" s="626"/>
      <c r="C1542" s="627"/>
      <c r="D1542" s="629"/>
      <c r="E1542" s="630" t="s">
        <v>2478</v>
      </c>
      <c r="F1542" s="608" t="s">
        <v>216</v>
      </c>
    </row>
    <row r="1543" customFormat="false" ht="13.15" hidden="false" customHeight="true" outlineLevel="0" collapsed="false">
      <c r="B1543" s="626"/>
      <c r="C1543" s="627"/>
      <c r="D1543" s="629"/>
      <c r="E1543" s="630" t="s">
        <v>2479</v>
      </c>
      <c r="F1543" s="608" t="s">
        <v>216</v>
      </c>
    </row>
    <row r="1544" customFormat="false" ht="13" hidden="false" customHeight="false" outlineLevel="0" collapsed="false">
      <c r="B1544" s="626"/>
      <c r="C1544" s="627"/>
      <c r="D1544" s="628" t="s">
        <v>2480</v>
      </c>
      <c r="E1544" s="629" t="s">
        <v>2481</v>
      </c>
      <c r="F1544" s="608" t="s">
        <v>216</v>
      </c>
    </row>
    <row r="1545" customFormat="false" ht="13.15" hidden="false" customHeight="true" outlineLevel="0" collapsed="false">
      <c r="B1545" s="626"/>
      <c r="C1545" s="627"/>
      <c r="D1545" s="629"/>
      <c r="E1545" s="630" t="s">
        <v>2482</v>
      </c>
      <c r="F1545" s="608" t="s">
        <v>216</v>
      </c>
    </row>
    <row r="1546" customFormat="false" ht="13.15" hidden="false" customHeight="true" outlineLevel="0" collapsed="false">
      <c r="B1546" s="626"/>
      <c r="C1546" s="627"/>
      <c r="D1546" s="629"/>
      <c r="E1546" s="630" t="s">
        <v>2483</v>
      </c>
      <c r="F1546" s="608" t="s">
        <v>216</v>
      </c>
    </row>
    <row r="1547" customFormat="false" ht="13.15" hidden="false" customHeight="true" outlineLevel="0" collapsed="false">
      <c r="B1547" s="626"/>
      <c r="C1547" s="627"/>
      <c r="D1547" s="629"/>
      <c r="E1547" s="630" t="s">
        <v>2484</v>
      </c>
      <c r="F1547" s="608" t="s">
        <v>216</v>
      </c>
    </row>
    <row r="1548" customFormat="false" ht="13.15" hidden="false" customHeight="true" outlineLevel="0" collapsed="false">
      <c r="B1548" s="626"/>
      <c r="C1548" s="627"/>
      <c r="D1548" s="629"/>
      <c r="E1548" s="630" t="s">
        <v>2485</v>
      </c>
      <c r="F1548" s="608" t="s">
        <v>216</v>
      </c>
    </row>
    <row r="1549" customFormat="false" ht="13.15" hidden="false" customHeight="true" outlineLevel="0" collapsed="false">
      <c r="B1549" s="626"/>
      <c r="C1549" s="627"/>
      <c r="D1549" s="629"/>
      <c r="E1549" s="630" t="s">
        <v>2486</v>
      </c>
      <c r="F1549" s="608" t="s">
        <v>216</v>
      </c>
    </row>
    <row r="1550" customFormat="false" ht="14.5" hidden="false" customHeight="true" outlineLevel="0" collapsed="false">
      <c r="B1550" s="623" t="s">
        <v>98</v>
      </c>
      <c r="C1550" s="624" t="s">
        <v>2487</v>
      </c>
      <c r="D1550" s="625"/>
      <c r="E1550" s="623" t="s">
        <v>2488</v>
      </c>
      <c r="F1550" s="608" t="s">
        <v>216</v>
      </c>
    </row>
    <row r="1551" customFormat="false" ht="13" hidden="false" customHeight="false" outlineLevel="0" collapsed="false">
      <c r="B1551" s="626"/>
      <c r="C1551" s="627"/>
      <c r="D1551" s="628" t="s">
        <v>2489</v>
      </c>
      <c r="E1551" s="629" t="s">
        <v>2490</v>
      </c>
      <c r="F1551" s="608" t="s">
        <v>216</v>
      </c>
    </row>
    <row r="1552" customFormat="false" ht="13.15" hidden="false" customHeight="true" outlineLevel="0" collapsed="false">
      <c r="B1552" s="626"/>
      <c r="C1552" s="627"/>
      <c r="D1552" s="629"/>
      <c r="E1552" s="630" t="s">
        <v>2491</v>
      </c>
      <c r="F1552" s="608" t="s">
        <v>216</v>
      </c>
    </row>
    <row r="1553" customFormat="false" ht="13.15" hidden="false" customHeight="true" outlineLevel="0" collapsed="false">
      <c r="B1553" s="626"/>
      <c r="C1553" s="627"/>
      <c r="D1553" s="629"/>
      <c r="E1553" s="630" t="s">
        <v>2492</v>
      </c>
      <c r="F1553" s="608" t="s">
        <v>216</v>
      </c>
    </row>
    <row r="1554" customFormat="false" ht="13" hidden="false" customHeight="false" outlineLevel="0" collapsed="false">
      <c r="B1554" s="626"/>
      <c r="C1554" s="627"/>
      <c r="D1554" s="628" t="s">
        <v>2493</v>
      </c>
      <c r="E1554" s="629" t="s">
        <v>2494</v>
      </c>
      <c r="F1554" s="608" t="s">
        <v>216</v>
      </c>
    </row>
    <row r="1555" customFormat="false" ht="13.15" hidden="false" customHeight="true" outlineLevel="0" collapsed="false">
      <c r="B1555" s="626"/>
      <c r="C1555" s="627"/>
      <c r="D1555" s="629"/>
      <c r="E1555" s="630" t="s">
        <v>2495</v>
      </c>
      <c r="F1555" s="608" t="s">
        <v>216</v>
      </c>
    </row>
    <row r="1556" customFormat="false" ht="13.15" hidden="false" customHeight="true" outlineLevel="0" collapsed="false">
      <c r="B1556" s="626"/>
      <c r="C1556" s="627"/>
      <c r="D1556" s="629"/>
      <c r="E1556" s="630" t="s">
        <v>2496</v>
      </c>
      <c r="F1556" s="608" t="s">
        <v>216</v>
      </c>
    </row>
    <row r="1557" customFormat="false" ht="13" hidden="false" customHeight="false" outlineLevel="0" collapsed="false">
      <c r="B1557" s="626"/>
      <c r="C1557" s="627"/>
      <c r="D1557" s="628" t="s">
        <v>2497</v>
      </c>
      <c r="E1557" s="629" t="s">
        <v>2498</v>
      </c>
      <c r="F1557" s="608" t="s">
        <v>216</v>
      </c>
    </row>
    <row r="1558" customFormat="false" ht="13.15" hidden="false" customHeight="true" outlineLevel="0" collapsed="false">
      <c r="B1558" s="626"/>
      <c r="C1558" s="627"/>
      <c r="D1558" s="629"/>
      <c r="E1558" s="630" t="s">
        <v>2499</v>
      </c>
      <c r="F1558" s="608" t="s">
        <v>216</v>
      </c>
    </row>
    <row r="1559" customFormat="false" ht="13" hidden="false" customHeight="false" outlineLevel="0" collapsed="false">
      <c r="B1559" s="626"/>
      <c r="C1559" s="627"/>
      <c r="D1559" s="628" t="s">
        <v>2500</v>
      </c>
      <c r="E1559" s="629" t="s">
        <v>2501</v>
      </c>
      <c r="F1559" s="608" t="s">
        <v>216</v>
      </c>
    </row>
    <row r="1560" customFormat="false" ht="13.15" hidden="false" customHeight="true" outlineLevel="0" collapsed="false">
      <c r="B1560" s="626"/>
      <c r="C1560" s="627"/>
      <c r="D1560" s="629"/>
      <c r="E1560" s="630" t="s">
        <v>2502</v>
      </c>
      <c r="F1560" s="608" t="s">
        <v>216</v>
      </c>
    </row>
    <row r="1561" customFormat="false" ht="13.15" hidden="false" customHeight="true" outlineLevel="0" collapsed="false">
      <c r="B1561" s="626"/>
      <c r="C1561" s="627"/>
      <c r="D1561" s="629"/>
      <c r="E1561" s="630" t="s">
        <v>2503</v>
      </c>
      <c r="F1561" s="608" t="s">
        <v>216</v>
      </c>
    </row>
    <row r="1562" customFormat="false" ht="13" hidden="false" customHeight="false" outlineLevel="0" collapsed="false">
      <c r="B1562" s="626"/>
      <c r="C1562" s="627"/>
      <c r="D1562" s="628" t="s">
        <v>2504</v>
      </c>
      <c r="E1562" s="629" t="s">
        <v>2505</v>
      </c>
      <c r="F1562" s="608" t="s">
        <v>216</v>
      </c>
    </row>
    <row r="1563" customFormat="false" ht="13.15" hidden="false" customHeight="true" outlineLevel="0" collapsed="false">
      <c r="B1563" s="626"/>
      <c r="C1563" s="627"/>
      <c r="D1563" s="629"/>
      <c r="E1563" s="630" t="s">
        <v>2506</v>
      </c>
      <c r="F1563" s="608" t="s">
        <v>216</v>
      </c>
    </row>
    <row r="1564" customFormat="false" ht="13.15" hidden="false" customHeight="true" outlineLevel="0" collapsed="false">
      <c r="B1564" s="626"/>
      <c r="C1564" s="627"/>
      <c r="D1564" s="629"/>
      <c r="E1564" s="630" t="s">
        <v>2507</v>
      </c>
      <c r="F1564" s="608" t="s">
        <v>216</v>
      </c>
    </row>
    <row r="1565" customFormat="false" ht="13.15" hidden="false" customHeight="true" outlineLevel="0" collapsed="false">
      <c r="B1565" s="626"/>
      <c r="C1565" s="627"/>
      <c r="D1565" s="629"/>
      <c r="E1565" s="630" t="s">
        <v>2508</v>
      </c>
      <c r="F1565" s="608" t="s">
        <v>216</v>
      </c>
    </row>
    <row r="1566" customFormat="false" ht="13.15" hidden="false" customHeight="true" outlineLevel="0" collapsed="false">
      <c r="B1566" s="626"/>
      <c r="C1566" s="627"/>
      <c r="D1566" s="629"/>
      <c r="E1566" s="630" t="s">
        <v>2509</v>
      </c>
      <c r="F1566" s="608" t="s">
        <v>216</v>
      </c>
    </row>
    <row r="1567" customFormat="false" ht="14.5" hidden="false" customHeight="true" outlineLevel="0" collapsed="false">
      <c r="B1567" s="623" t="s">
        <v>98</v>
      </c>
      <c r="C1567" s="624" t="s">
        <v>2510</v>
      </c>
      <c r="D1567" s="625"/>
      <c r="E1567" s="623" t="s">
        <v>2511</v>
      </c>
      <c r="F1567" s="608" t="s">
        <v>216</v>
      </c>
    </row>
    <row r="1568" customFormat="false" ht="13" hidden="false" customHeight="false" outlineLevel="0" collapsed="false">
      <c r="B1568" s="626"/>
      <c r="C1568" s="627"/>
      <c r="D1568" s="628" t="s">
        <v>2512</v>
      </c>
      <c r="E1568" s="629" t="s">
        <v>2513</v>
      </c>
      <c r="F1568" s="608" t="s">
        <v>216</v>
      </c>
    </row>
    <row r="1569" customFormat="false" ht="13.15" hidden="false" customHeight="true" outlineLevel="0" collapsed="false">
      <c r="B1569" s="626"/>
      <c r="C1569" s="627"/>
      <c r="D1569" s="629"/>
      <c r="E1569" s="630" t="s">
        <v>2514</v>
      </c>
      <c r="F1569" s="608" t="s">
        <v>216</v>
      </c>
    </row>
    <row r="1570" customFormat="false" ht="13.15" hidden="false" customHeight="true" outlineLevel="0" collapsed="false">
      <c r="B1570" s="626"/>
      <c r="C1570" s="627"/>
      <c r="D1570" s="629"/>
      <c r="E1570" s="630" t="s">
        <v>2515</v>
      </c>
      <c r="F1570" s="608" t="s">
        <v>216</v>
      </c>
    </row>
    <row r="1571" customFormat="false" ht="13" hidden="false" customHeight="false" outlineLevel="0" collapsed="false">
      <c r="B1571" s="626"/>
      <c r="C1571" s="627"/>
      <c r="D1571" s="628" t="s">
        <v>2516</v>
      </c>
      <c r="E1571" s="629" t="s">
        <v>2517</v>
      </c>
      <c r="F1571" s="608" t="s">
        <v>216</v>
      </c>
    </row>
    <row r="1572" customFormat="false" ht="13.15" hidden="false" customHeight="true" outlineLevel="0" collapsed="false">
      <c r="B1572" s="626"/>
      <c r="C1572" s="627"/>
      <c r="D1572" s="629"/>
      <c r="E1572" s="630" t="s">
        <v>2518</v>
      </c>
      <c r="F1572" s="608" t="s">
        <v>216</v>
      </c>
    </row>
    <row r="1573" customFormat="false" ht="13.15" hidden="false" customHeight="true" outlineLevel="0" collapsed="false">
      <c r="B1573" s="626"/>
      <c r="C1573" s="627"/>
      <c r="D1573" s="629"/>
      <c r="E1573" s="630" t="s">
        <v>2519</v>
      </c>
      <c r="F1573" s="608" t="s">
        <v>216</v>
      </c>
    </row>
    <row r="1574" customFormat="false" ht="13.15" hidden="false" customHeight="true" outlineLevel="0" collapsed="false">
      <c r="B1574" s="626"/>
      <c r="C1574" s="627"/>
      <c r="D1574" s="629"/>
      <c r="E1574" s="630" t="s">
        <v>2520</v>
      </c>
      <c r="F1574" s="608" t="s">
        <v>216</v>
      </c>
    </row>
    <row r="1575" customFormat="false" ht="13.15" hidden="false" customHeight="true" outlineLevel="0" collapsed="false">
      <c r="B1575" s="626"/>
      <c r="C1575" s="627"/>
      <c r="D1575" s="629"/>
      <c r="E1575" s="630" t="s">
        <v>2521</v>
      </c>
      <c r="F1575" s="608" t="s">
        <v>216</v>
      </c>
    </row>
    <row r="1576" customFormat="false" ht="13" hidden="false" customHeight="false" outlineLevel="0" collapsed="false">
      <c r="B1576" s="626"/>
      <c r="C1576" s="627"/>
      <c r="D1576" s="628" t="s">
        <v>2522</v>
      </c>
      <c r="E1576" s="629" t="s">
        <v>2523</v>
      </c>
      <c r="F1576" s="608" t="s">
        <v>216</v>
      </c>
    </row>
    <row r="1577" customFormat="false" ht="13.15" hidden="false" customHeight="true" outlineLevel="0" collapsed="false">
      <c r="B1577" s="626"/>
      <c r="C1577" s="627"/>
      <c r="D1577" s="629"/>
      <c r="E1577" s="630" t="s">
        <v>2524</v>
      </c>
      <c r="F1577" s="608" t="s">
        <v>216</v>
      </c>
    </row>
    <row r="1578" customFormat="false" ht="13.15" hidden="false" customHeight="true" outlineLevel="0" collapsed="false">
      <c r="B1578" s="626"/>
      <c r="C1578" s="627"/>
      <c r="D1578" s="629"/>
      <c r="E1578" s="630" t="s">
        <v>2525</v>
      </c>
      <c r="F1578" s="608" t="s">
        <v>216</v>
      </c>
    </row>
    <row r="1579" customFormat="false" ht="13.15" hidden="false" customHeight="true" outlineLevel="0" collapsed="false">
      <c r="B1579" s="626"/>
      <c r="C1579" s="627"/>
      <c r="D1579" s="629"/>
      <c r="E1579" s="630" t="s">
        <v>2526</v>
      </c>
      <c r="F1579" s="608" t="s">
        <v>216</v>
      </c>
    </row>
    <row r="1580" customFormat="false" ht="14.5" hidden="false" customHeight="true" outlineLevel="0" collapsed="false">
      <c r="B1580" s="623" t="s">
        <v>98</v>
      </c>
      <c r="C1580" s="624" t="s">
        <v>2527</v>
      </c>
      <c r="D1580" s="625"/>
      <c r="E1580" s="623" t="s">
        <v>2528</v>
      </c>
      <c r="F1580" s="608" t="s">
        <v>216</v>
      </c>
    </row>
    <row r="1581" customFormat="false" ht="13" hidden="false" customHeight="false" outlineLevel="0" collapsed="false">
      <c r="B1581" s="626"/>
      <c r="C1581" s="627"/>
      <c r="D1581" s="628" t="s">
        <v>2529</v>
      </c>
      <c r="E1581" s="629" t="s">
        <v>2530</v>
      </c>
      <c r="F1581" s="608" t="s">
        <v>216</v>
      </c>
    </row>
    <row r="1582" customFormat="false" ht="13.15" hidden="false" customHeight="true" outlineLevel="0" collapsed="false">
      <c r="B1582" s="626"/>
      <c r="C1582" s="627"/>
      <c r="D1582" s="629"/>
      <c r="E1582" s="630" t="s">
        <v>2531</v>
      </c>
      <c r="F1582" s="608" t="s">
        <v>216</v>
      </c>
    </row>
    <row r="1583" customFormat="false" ht="13.15" hidden="false" customHeight="true" outlineLevel="0" collapsed="false">
      <c r="B1583" s="626"/>
      <c r="C1583" s="627"/>
      <c r="D1583" s="629"/>
      <c r="E1583" s="630" t="s">
        <v>2532</v>
      </c>
      <c r="F1583" s="608" t="s">
        <v>216</v>
      </c>
    </row>
    <row r="1584" customFormat="false" ht="13" hidden="false" customHeight="false" outlineLevel="0" collapsed="false">
      <c r="B1584" s="626"/>
      <c r="C1584" s="627"/>
      <c r="D1584" s="628" t="s">
        <v>2533</v>
      </c>
      <c r="E1584" s="629" t="s">
        <v>2534</v>
      </c>
      <c r="F1584" s="608" t="s">
        <v>216</v>
      </c>
    </row>
    <row r="1585" customFormat="false" ht="13.15" hidden="false" customHeight="true" outlineLevel="0" collapsed="false">
      <c r="B1585" s="626"/>
      <c r="C1585" s="627"/>
      <c r="D1585" s="629"/>
      <c r="E1585" s="630" t="s">
        <v>2535</v>
      </c>
      <c r="F1585" s="608" t="s">
        <v>216</v>
      </c>
    </row>
    <row r="1586" customFormat="false" ht="13.15" hidden="false" customHeight="true" outlineLevel="0" collapsed="false">
      <c r="B1586" s="626"/>
      <c r="C1586" s="627"/>
      <c r="D1586" s="629"/>
      <c r="E1586" s="630" t="s">
        <v>2536</v>
      </c>
      <c r="F1586" s="608" t="s">
        <v>216</v>
      </c>
    </row>
    <row r="1587" customFormat="false" ht="13.15" hidden="false" customHeight="true" outlineLevel="0" collapsed="false">
      <c r="B1587" s="626"/>
      <c r="C1587" s="627"/>
      <c r="D1587" s="629"/>
      <c r="E1587" s="630" t="s">
        <v>2537</v>
      </c>
      <c r="F1587" s="608" t="s">
        <v>216</v>
      </c>
    </row>
    <row r="1588" customFormat="false" ht="13.15" hidden="false" customHeight="true" outlineLevel="0" collapsed="false">
      <c r="B1588" s="626"/>
      <c r="C1588" s="627"/>
      <c r="D1588" s="629"/>
      <c r="E1588" s="630" t="s">
        <v>2538</v>
      </c>
      <c r="F1588" s="608" t="s">
        <v>216</v>
      </c>
    </row>
    <row r="1589" customFormat="false" ht="13.15" hidden="false" customHeight="true" outlineLevel="0" collapsed="false">
      <c r="B1589" s="626"/>
      <c r="C1589" s="627"/>
      <c r="D1589" s="629"/>
      <c r="E1589" s="630" t="s">
        <v>2539</v>
      </c>
      <c r="F1589" s="608" t="s">
        <v>216</v>
      </c>
    </row>
    <row r="1590" customFormat="false" ht="13.15" hidden="false" customHeight="true" outlineLevel="0" collapsed="false">
      <c r="B1590" s="626"/>
      <c r="C1590" s="627"/>
      <c r="D1590" s="629"/>
      <c r="E1590" s="630" t="s">
        <v>2540</v>
      </c>
      <c r="F1590" s="608" t="s">
        <v>216</v>
      </c>
    </row>
    <row r="1591" customFormat="false" ht="13.15" hidden="false" customHeight="true" outlineLevel="0" collapsed="false">
      <c r="B1591" s="626"/>
      <c r="C1591" s="627"/>
      <c r="D1591" s="629"/>
      <c r="E1591" s="630" t="s">
        <v>2541</v>
      </c>
      <c r="F1591" s="608" t="s">
        <v>216</v>
      </c>
    </row>
    <row r="1592" customFormat="false" ht="13.15" hidden="false" customHeight="true" outlineLevel="0" collapsed="false">
      <c r="B1592" s="626"/>
      <c r="C1592" s="627"/>
      <c r="D1592" s="629"/>
      <c r="E1592" s="630" t="s">
        <v>2542</v>
      </c>
      <c r="F1592" s="608" t="s">
        <v>216</v>
      </c>
    </row>
    <row r="1593" customFormat="false" ht="13.15" hidden="false" customHeight="true" outlineLevel="0" collapsed="false">
      <c r="B1593" s="626"/>
      <c r="C1593" s="627"/>
      <c r="D1593" s="629"/>
      <c r="E1593" s="630" t="s">
        <v>2543</v>
      </c>
      <c r="F1593" s="608" t="s">
        <v>216</v>
      </c>
    </row>
    <row r="1594" customFormat="false" ht="13" hidden="false" customHeight="false" outlineLevel="0" collapsed="false">
      <c r="B1594" s="626"/>
      <c r="C1594" s="627"/>
      <c r="D1594" s="628" t="s">
        <v>2544</v>
      </c>
      <c r="E1594" s="629" t="s">
        <v>2545</v>
      </c>
      <c r="F1594" s="608" t="s">
        <v>216</v>
      </c>
    </row>
    <row r="1595" customFormat="false" ht="13.15" hidden="false" customHeight="true" outlineLevel="0" collapsed="false">
      <c r="B1595" s="626"/>
      <c r="C1595" s="627"/>
      <c r="D1595" s="629"/>
      <c r="E1595" s="630" t="s">
        <v>2546</v>
      </c>
      <c r="F1595" s="608" t="s">
        <v>216</v>
      </c>
    </row>
    <row r="1596" customFormat="false" ht="13.15" hidden="false" customHeight="true" outlineLevel="0" collapsed="false">
      <c r="B1596" s="626"/>
      <c r="C1596" s="627"/>
      <c r="D1596" s="629"/>
      <c r="E1596" s="630" t="s">
        <v>2547</v>
      </c>
      <c r="F1596" s="608" t="s">
        <v>216</v>
      </c>
    </row>
    <row r="1597" customFormat="false" ht="13" hidden="false" customHeight="false" outlineLevel="0" collapsed="false">
      <c r="B1597" s="626"/>
      <c r="C1597" s="627"/>
      <c r="D1597" s="628" t="s">
        <v>2548</v>
      </c>
      <c r="E1597" s="629" t="s">
        <v>2549</v>
      </c>
      <c r="F1597" s="608" t="s">
        <v>216</v>
      </c>
    </row>
    <row r="1598" customFormat="false" ht="13.15" hidden="false" customHeight="true" outlineLevel="0" collapsed="false">
      <c r="B1598" s="626"/>
      <c r="C1598" s="627"/>
      <c r="D1598" s="629"/>
      <c r="E1598" s="630" t="s">
        <v>2550</v>
      </c>
      <c r="F1598" s="608" t="s">
        <v>216</v>
      </c>
    </row>
    <row r="1599" customFormat="false" ht="13.15" hidden="false" customHeight="true" outlineLevel="0" collapsed="false">
      <c r="B1599" s="626"/>
      <c r="C1599" s="627"/>
      <c r="D1599" s="629"/>
      <c r="E1599" s="630" t="s">
        <v>2551</v>
      </c>
      <c r="F1599" s="608" t="s">
        <v>216</v>
      </c>
    </row>
    <row r="1600" customFormat="false" ht="13.15" hidden="false" customHeight="true" outlineLevel="0" collapsed="false">
      <c r="B1600" s="626"/>
      <c r="C1600" s="627"/>
      <c r="D1600" s="629"/>
      <c r="E1600" s="630" t="s">
        <v>2552</v>
      </c>
      <c r="F1600" s="608" t="s">
        <v>216</v>
      </c>
    </row>
    <row r="1601" customFormat="false" ht="14.5" hidden="false" customHeight="true" outlineLevel="0" collapsed="false">
      <c r="B1601" s="623" t="s">
        <v>98</v>
      </c>
      <c r="C1601" s="624" t="s">
        <v>2553</v>
      </c>
      <c r="D1601" s="625"/>
      <c r="E1601" s="623" t="s">
        <v>2554</v>
      </c>
      <c r="F1601" s="608" t="s">
        <v>216</v>
      </c>
    </row>
    <row r="1602" customFormat="false" ht="13" hidden="false" customHeight="false" outlineLevel="0" collapsed="false">
      <c r="B1602" s="626"/>
      <c r="C1602" s="627"/>
      <c r="D1602" s="628" t="s">
        <v>2555</v>
      </c>
      <c r="E1602" s="629" t="s">
        <v>2556</v>
      </c>
      <c r="F1602" s="608" t="s">
        <v>216</v>
      </c>
    </row>
    <row r="1603" customFormat="false" ht="13.15" hidden="false" customHeight="true" outlineLevel="0" collapsed="false">
      <c r="B1603" s="626"/>
      <c r="C1603" s="627"/>
      <c r="D1603" s="629"/>
      <c r="E1603" s="630" t="s">
        <v>2557</v>
      </c>
      <c r="F1603" s="608" t="s">
        <v>216</v>
      </c>
    </row>
    <row r="1604" customFormat="false" ht="13.15" hidden="false" customHeight="true" outlineLevel="0" collapsed="false">
      <c r="B1604" s="626"/>
      <c r="C1604" s="627"/>
      <c r="D1604" s="629"/>
      <c r="E1604" s="630" t="s">
        <v>2558</v>
      </c>
      <c r="F1604" s="608" t="s">
        <v>216</v>
      </c>
    </row>
    <row r="1605" customFormat="false" ht="13" hidden="false" customHeight="false" outlineLevel="0" collapsed="false">
      <c r="B1605" s="626"/>
      <c r="C1605" s="627"/>
      <c r="D1605" s="628" t="s">
        <v>2559</v>
      </c>
      <c r="E1605" s="629" t="s">
        <v>2560</v>
      </c>
      <c r="F1605" s="608" t="s">
        <v>216</v>
      </c>
    </row>
    <row r="1606" customFormat="false" ht="13.15" hidden="false" customHeight="true" outlineLevel="0" collapsed="false">
      <c r="B1606" s="626"/>
      <c r="C1606" s="627"/>
      <c r="D1606" s="629"/>
      <c r="E1606" s="630" t="s">
        <v>2561</v>
      </c>
      <c r="F1606" s="608" t="s">
        <v>216</v>
      </c>
    </row>
    <row r="1607" customFormat="false" ht="13.15" hidden="false" customHeight="true" outlineLevel="0" collapsed="false">
      <c r="B1607" s="626"/>
      <c r="C1607" s="627"/>
      <c r="D1607" s="629"/>
      <c r="E1607" s="630" t="s">
        <v>2562</v>
      </c>
      <c r="F1607" s="608" t="s">
        <v>216</v>
      </c>
    </row>
    <row r="1608" customFormat="false" ht="13.15" hidden="false" customHeight="true" outlineLevel="0" collapsed="false">
      <c r="B1608" s="626"/>
      <c r="C1608" s="627"/>
      <c r="D1608" s="629"/>
      <c r="E1608" s="630" t="s">
        <v>2563</v>
      </c>
      <c r="F1608" s="608" t="s">
        <v>216</v>
      </c>
    </row>
    <row r="1609" customFormat="false" ht="13.15" hidden="false" customHeight="true" outlineLevel="0" collapsed="false">
      <c r="B1609" s="626"/>
      <c r="C1609" s="627"/>
      <c r="D1609" s="629"/>
      <c r="E1609" s="630" t="s">
        <v>2564</v>
      </c>
      <c r="F1609" s="608" t="s">
        <v>216</v>
      </c>
    </row>
    <row r="1610" customFormat="false" ht="13" hidden="false" customHeight="false" outlineLevel="0" collapsed="false">
      <c r="B1610" s="626"/>
      <c r="C1610" s="627"/>
      <c r="D1610" s="628" t="s">
        <v>2565</v>
      </c>
      <c r="E1610" s="629" t="s">
        <v>2566</v>
      </c>
      <c r="F1610" s="608" t="s">
        <v>216</v>
      </c>
    </row>
    <row r="1611" customFormat="false" ht="13.15" hidden="false" customHeight="true" outlineLevel="0" collapsed="false">
      <c r="B1611" s="626"/>
      <c r="C1611" s="627"/>
      <c r="D1611" s="629"/>
      <c r="E1611" s="630" t="s">
        <v>2567</v>
      </c>
      <c r="F1611" s="608" t="s">
        <v>216</v>
      </c>
    </row>
    <row r="1612" customFormat="false" ht="13.15" hidden="false" customHeight="true" outlineLevel="0" collapsed="false">
      <c r="B1612" s="626"/>
      <c r="C1612" s="627"/>
      <c r="D1612" s="629"/>
      <c r="E1612" s="630" t="s">
        <v>2568</v>
      </c>
      <c r="F1612" s="608" t="s">
        <v>216</v>
      </c>
    </row>
    <row r="1613" customFormat="false" ht="13.15" hidden="false" customHeight="true" outlineLevel="0" collapsed="false">
      <c r="B1613" s="626"/>
      <c r="C1613" s="627"/>
      <c r="D1613" s="629"/>
      <c r="E1613" s="630" t="s">
        <v>2569</v>
      </c>
      <c r="F1613" s="608" t="s">
        <v>216</v>
      </c>
    </row>
    <row r="1614" customFormat="false" ht="13" hidden="false" customHeight="false" outlineLevel="0" collapsed="false">
      <c r="B1614" s="626"/>
      <c r="C1614" s="627"/>
      <c r="D1614" s="628" t="s">
        <v>2570</v>
      </c>
      <c r="E1614" s="629" t="s">
        <v>2571</v>
      </c>
      <c r="F1614" s="608" t="s">
        <v>216</v>
      </c>
    </row>
    <row r="1615" customFormat="false" ht="13.15" hidden="false" customHeight="true" outlineLevel="0" collapsed="false">
      <c r="B1615" s="626"/>
      <c r="C1615" s="627"/>
      <c r="D1615" s="629"/>
      <c r="E1615" s="630" t="s">
        <v>2572</v>
      </c>
      <c r="F1615" s="608" t="s">
        <v>216</v>
      </c>
    </row>
    <row r="1616" customFormat="false" ht="13.15" hidden="false" customHeight="true" outlineLevel="0" collapsed="false">
      <c r="B1616" s="626"/>
      <c r="C1616" s="627"/>
      <c r="D1616" s="629"/>
      <c r="E1616" s="630" t="s">
        <v>2573</v>
      </c>
      <c r="F1616" s="608" t="s">
        <v>216</v>
      </c>
    </row>
    <row r="1617" customFormat="false" ht="13.15" hidden="false" customHeight="true" outlineLevel="0" collapsed="false">
      <c r="B1617" s="626"/>
      <c r="C1617" s="627"/>
      <c r="D1617" s="629"/>
      <c r="E1617" s="630" t="s">
        <v>2574</v>
      </c>
      <c r="F1617" s="608" t="s">
        <v>216</v>
      </c>
    </row>
    <row r="1618" customFormat="false" ht="13" hidden="false" customHeight="false" outlineLevel="0" collapsed="false">
      <c r="B1618" s="626"/>
      <c r="C1618" s="627"/>
      <c r="D1618" s="628" t="s">
        <v>2575</v>
      </c>
      <c r="E1618" s="629" t="s">
        <v>2576</v>
      </c>
      <c r="F1618" s="608" t="s">
        <v>216</v>
      </c>
    </row>
    <row r="1619" customFormat="false" ht="13.15" hidden="false" customHeight="true" outlineLevel="0" collapsed="false">
      <c r="B1619" s="626"/>
      <c r="C1619" s="627"/>
      <c r="D1619" s="629"/>
      <c r="E1619" s="630" t="s">
        <v>2577</v>
      </c>
      <c r="F1619" s="608" t="s">
        <v>216</v>
      </c>
    </row>
    <row r="1620" customFormat="false" ht="13.15" hidden="false" customHeight="true" outlineLevel="0" collapsed="false">
      <c r="B1620" s="626"/>
      <c r="C1620" s="627"/>
      <c r="D1620" s="629"/>
      <c r="E1620" s="630" t="s">
        <v>2578</v>
      </c>
      <c r="F1620" s="608" t="s">
        <v>216</v>
      </c>
    </row>
    <row r="1621" customFormat="false" ht="13.15" hidden="false" customHeight="true" outlineLevel="0" collapsed="false">
      <c r="B1621" s="626"/>
      <c r="C1621" s="627"/>
      <c r="D1621" s="629"/>
      <c r="E1621" s="630" t="s">
        <v>2579</v>
      </c>
      <c r="F1621" s="608" t="s">
        <v>216</v>
      </c>
    </row>
    <row r="1622" customFormat="false" ht="13" hidden="false" customHeight="false" outlineLevel="0" collapsed="false">
      <c r="B1622" s="626"/>
      <c r="C1622" s="627"/>
      <c r="D1622" s="628" t="s">
        <v>2580</v>
      </c>
      <c r="E1622" s="629" t="s">
        <v>2581</v>
      </c>
      <c r="F1622" s="608" t="s">
        <v>216</v>
      </c>
    </row>
    <row r="1623" customFormat="false" ht="13.15" hidden="false" customHeight="true" outlineLevel="0" collapsed="false">
      <c r="B1623" s="626"/>
      <c r="C1623" s="627"/>
      <c r="D1623" s="629"/>
      <c r="E1623" s="630" t="s">
        <v>2582</v>
      </c>
      <c r="F1623" s="608" t="s">
        <v>216</v>
      </c>
    </row>
    <row r="1624" customFormat="false" ht="13.15" hidden="false" customHeight="true" outlineLevel="0" collapsed="false">
      <c r="B1624" s="626"/>
      <c r="C1624" s="627"/>
      <c r="D1624" s="629"/>
      <c r="E1624" s="630" t="s">
        <v>2583</v>
      </c>
      <c r="F1624" s="608" t="s">
        <v>216</v>
      </c>
    </row>
    <row r="1625" customFormat="false" ht="13.15" hidden="false" customHeight="true" outlineLevel="0" collapsed="false">
      <c r="B1625" s="626"/>
      <c r="C1625" s="627"/>
      <c r="D1625" s="629"/>
      <c r="E1625" s="630" t="s">
        <v>2584</v>
      </c>
      <c r="F1625" s="608" t="s">
        <v>216</v>
      </c>
    </row>
    <row r="1626" customFormat="false" ht="13.15" hidden="false" customHeight="true" outlineLevel="0" collapsed="false">
      <c r="B1626" s="631"/>
      <c r="C1626" s="632"/>
      <c r="D1626" s="633"/>
      <c r="E1626" s="641"/>
    </row>
    <row r="1627" customFormat="false" ht="13.15" hidden="false" customHeight="true" outlineLevel="0" collapsed="false">
      <c r="B1627" s="631"/>
      <c r="C1627" s="632"/>
      <c r="D1627" s="633"/>
      <c r="E1627" s="641"/>
    </row>
    <row r="1628" customFormat="false" ht="16.15" hidden="false" customHeight="true" outlineLevel="0" collapsed="false">
      <c r="A1628" s="617" t="s">
        <v>2585</v>
      </c>
      <c r="D1628" s="618"/>
      <c r="E1628" s="641"/>
      <c r="F1628" s="608" t="s">
        <v>216</v>
      </c>
    </row>
    <row r="1629" customFormat="false" ht="15.65" hidden="false" customHeight="true" outlineLevel="0" collapsed="false">
      <c r="B1629" s="620" t="s">
        <v>566</v>
      </c>
      <c r="C1629" s="621"/>
      <c r="D1629" s="622"/>
      <c r="E1629" s="622"/>
    </row>
    <row r="1630" customFormat="false" ht="14.5" hidden="false" customHeight="true" outlineLevel="0" collapsed="false">
      <c r="B1630" s="623" t="s">
        <v>98</v>
      </c>
      <c r="C1630" s="624" t="s">
        <v>2586</v>
      </c>
      <c r="D1630" s="625"/>
      <c r="E1630" s="623" t="s">
        <v>2587</v>
      </c>
      <c r="F1630" s="608" t="s">
        <v>216</v>
      </c>
    </row>
    <row r="1631" customFormat="false" ht="13" hidden="false" customHeight="false" outlineLevel="0" collapsed="false">
      <c r="B1631" s="626"/>
      <c r="C1631" s="627"/>
      <c r="D1631" s="628" t="s">
        <v>2588</v>
      </c>
      <c r="E1631" s="629" t="s">
        <v>2589</v>
      </c>
      <c r="F1631" s="608" t="s">
        <v>216</v>
      </c>
    </row>
    <row r="1632" customFormat="false" ht="13.15" hidden="false" customHeight="true" outlineLevel="0" collapsed="false">
      <c r="B1632" s="626"/>
      <c r="C1632" s="627"/>
      <c r="D1632" s="629"/>
      <c r="E1632" s="630" t="s">
        <v>2590</v>
      </c>
      <c r="F1632" s="608" t="s">
        <v>216</v>
      </c>
    </row>
    <row r="1633" customFormat="false" ht="13.15" hidden="false" customHeight="true" outlineLevel="0" collapsed="false">
      <c r="B1633" s="626"/>
      <c r="C1633" s="627"/>
      <c r="D1633" s="629"/>
      <c r="E1633" s="630" t="s">
        <v>2591</v>
      </c>
      <c r="F1633" s="608" t="s">
        <v>216</v>
      </c>
    </row>
    <row r="1634" customFormat="false" ht="13" hidden="false" customHeight="false" outlineLevel="0" collapsed="false">
      <c r="B1634" s="626"/>
      <c r="C1634" s="627"/>
      <c r="D1634" s="628" t="s">
        <v>2592</v>
      </c>
      <c r="E1634" s="629" t="s">
        <v>2593</v>
      </c>
      <c r="F1634" s="608" t="s">
        <v>216</v>
      </c>
    </row>
    <row r="1635" customFormat="false" ht="13.15" hidden="false" customHeight="true" outlineLevel="0" collapsed="false">
      <c r="B1635" s="626"/>
      <c r="C1635" s="627"/>
      <c r="D1635" s="629"/>
      <c r="E1635" s="630" t="s">
        <v>2594</v>
      </c>
      <c r="F1635" s="608" t="s">
        <v>216</v>
      </c>
    </row>
    <row r="1636" customFormat="false" ht="13.15" hidden="false" customHeight="true" outlineLevel="0" collapsed="false">
      <c r="B1636" s="626"/>
      <c r="C1636" s="627"/>
      <c r="D1636" s="629"/>
      <c r="E1636" s="630" t="s">
        <v>2595</v>
      </c>
      <c r="F1636" s="608" t="s">
        <v>216</v>
      </c>
    </row>
    <row r="1637" customFormat="false" ht="13" hidden="false" customHeight="false" outlineLevel="0" collapsed="false">
      <c r="B1637" s="626"/>
      <c r="C1637" s="627"/>
      <c r="D1637" s="628" t="s">
        <v>2596</v>
      </c>
      <c r="E1637" s="629" t="s">
        <v>2597</v>
      </c>
      <c r="F1637" s="608" t="s">
        <v>216</v>
      </c>
    </row>
    <row r="1638" customFormat="false" ht="13.15" hidden="false" customHeight="true" outlineLevel="0" collapsed="false">
      <c r="B1638" s="626"/>
      <c r="C1638" s="627"/>
      <c r="D1638" s="629"/>
      <c r="E1638" s="630" t="s">
        <v>2598</v>
      </c>
      <c r="F1638" s="608" t="s">
        <v>216</v>
      </c>
    </row>
    <row r="1639" customFormat="false" ht="14.5" hidden="false" customHeight="true" outlineLevel="0" collapsed="false">
      <c r="B1639" s="623" t="s">
        <v>98</v>
      </c>
      <c r="C1639" s="624" t="s">
        <v>2599</v>
      </c>
      <c r="D1639" s="625"/>
      <c r="E1639" s="623" t="s">
        <v>2600</v>
      </c>
      <c r="F1639" s="608" t="s">
        <v>216</v>
      </c>
    </row>
    <row r="1640" customFormat="false" ht="13" hidden="false" customHeight="false" outlineLevel="0" collapsed="false">
      <c r="B1640" s="626"/>
      <c r="C1640" s="627"/>
      <c r="D1640" s="628" t="s">
        <v>2601</v>
      </c>
      <c r="E1640" s="629" t="s">
        <v>2602</v>
      </c>
      <c r="F1640" s="608" t="s">
        <v>216</v>
      </c>
    </row>
    <row r="1641" customFormat="false" ht="13.15" hidden="false" customHeight="true" outlineLevel="0" collapsed="false">
      <c r="B1641" s="626"/>
      <c r="C1641" s="627"/>
      <c r="D1641" s="629"/>
      <c r="E1641" s="630" t="s">
        <v>2603</v>
      </c>
      <c r="F1641" s="608" t="s">
        <v>216</v>
      </c>
    </row>
    <row r="1642" customFormat="false" ht="13.15" hidden="false" customHeight="true" outlineLevel="0" collapsed="false">
      <c r="B1642" s="626"/>
      <c r="C1642" s="627"/>
      <c r="D1642" s="629"/>
      <c r="E1642" s="630" t="s">
        <v>2604</v>
      </c>
      <c r="F1642" s="608" t="s">
        <v>216</v>
      </c>
    </row>
    <row r="1643" customFormat="false" ht="13" hidden="false" customHeight="false" outlineLevel="0" collapsed="false">
      <c r="B1643" s="626"/>
      <c r="C1643" s="627"/>
      <c r="D1643" s="628" t="s">
        <v>2605</v>
      </c>
      <c r="E1643" s="629" t="s">
        <v>2606</v>
      </c>
      <c r="F1643" s="608" t="s">
        <v>216</v>
      </c>
    </row>
    <row r="1644" customFormat="false" ht="13.15" hidden="false" customHeight="true" outlineLevel="0" collapsed="false">
      <c r="B1644" s="626"/>
      <c r="C1644" s="627"/>
      <c r="D1644" s="629"/>
      <c r="E1644" s="630" t="s">
        <v>2607</v>
      </c>
      <c r="F1644" s="608" t="s">
        <v>216</v>
      </c>
    </row>
    <row r="1645" customFormat="false" ht="13.15" hidden="false" customHeight="true" outlineLevel="0" collapsed="false">
      <c r="B1645" s="626"/>
      <c r="C1645" s="627"/>
      <c r="D1645" s="629"/>
      <c r="E1645" s="630" t="s">
        <v>2608</v>
      </c>
      <c r="F1645" s="608" t="s">
        <v>216</v>
      </c>
    </row>
    <row r="1646" customFormat="false" ht="13.15" hidden="false" customHeight="true" outlineLevel="0" collapsed="false">
      <c r="B1646" s="626"/>
      <c r="C1646" s="627"/>
      <c r="D1646" s="629"/>
      <c r="E1646" s="630" t="s">
        <v>2609</v>
      </c>
      <c r="F1646" s="608" t="s">
        <v>216</v>
      </c>
    </row>
    <row r="1647" customFormat="false" ht="13" hidden="false" customHeight="false" outlineLevel="0" collapsed="false">
      <c r="B1647" s="626"/>
      <c r="C1647" s="627"/>
      <c r="D1647" s="628" t="s">
        <v>2610</v>
      </c>
      <c r="E1647" s="629" t="s">
        <v>2611</v>
      </c>
      <c r="F1647" s="608" t="s">
        <v>216</v>
      </c>
    </row>
    <row r="1648" customFormat="false" ht="13.15" hidden="false" customHeight="true" outlineLevel="0" collapsed="false">
      <c r="B1648" s="626"/>
      <c r="C1648" s="627"/>
      <c r="D1648" s="629"/>
      <c r="E1648" s="630" t="s">
        <v>2612</v>
      </c>
      <c r="F1648" s="608" t="s">
        <v>216</v>
      </c>
    </row>
    <row r="1649" customFormat="false" ht="13.15" hidden="false" customHeight="true" outlineLevel="0" collapsed="false">
      <c r="B1649" s="626"/>
      <c r="C1649" s="627"/>
      <c r="D1649" s="629"/>
      <c r="E1649" s="630" t="s">
        <v>2613</v>
      </c>
      <c r="F1649" s="608" t="s">
        <v>216</v>
      </c>
    </row>
    <row r="1650" customFormat="false" ht="13" hidden="false" customHeight="false" outlineLevel="0" collapsed="false">
      <c r="B1650" s="626"/>
      <c r="C1650" s="627"/>
      <c r="D1650" s="628" t="s">
        <v>2614</v>
      </c>
      <c r="E1650" s="629" t="s">
        <v>2615</v>
      </c>
      <c r="F1650" s="608" t="s">
        <v>216</v>
      </c>
    </row>
    <row r="1651" customFormat="false" ht="13.15" hidden="false" customHeight="true" outlineLevel="0" collapsed="false">
      <c r="B1651" s="626"/>
      <c r="C1651" s="627"/>
      <c r="D1651" s="629"/>
      <c r="E1651" s="630" t="s">
        <v>2616</v>
      </c>
      <c r="F1651" s="608" t="s">
        <v>216</v>
      </c>
    </row>
    <row r="1652" customFormat="false" ht="13" hidden="false" customHeight="false" outlineLevel="0" collapsed="false">
      <c r="B1652" s="626"/>
      <c r="C1652" s="627"/>
      <c r="D1652" s="628" t="s">
        <v>2617</v>
      </c>
      <c r="E1652" s="629" t="s">
        <v>2618</v>
      </c>
      <c r="F1652" s="608" t="s">
        <v>216</v>
      </c>
    </row>
    <row r="1653" customFormat="false" ht="13.15" hidden="false" customHeight="true" outlineLevel="0" collapsed="false">
      <c r="B1653" s="626"/>
      <c r="C1653" s="627"/>
      <c r="D1653" s="629"/>
      <c r="E1653" s="630" t="s">
        <v>2619</v>
      </c>
      <c r="F1653" s="608" t="s">
        <v>216</v>
      </c>
    </row>
    <row r="1654" customFormat="false" ht="14.5" hidden="false" customHeight="true" outlineLevel="0" collapsed="false">
      <c r="B1654" s="623" t="s">
        <v>98</v>
      </c>
      <c r="C1654" s="624" t="s">
        <v>2620</v>
      </c>
      <c r="D1654" s="625"/>
      <c r="E1654" s="623" t="s">
        <v>2621</v>
      </c>
      <c r="F1654" s="608" t="s">
        <v>216</v>
      </c>
    </row>
    <row r="1655" customFormat="false" ht="13" hidden="false" customHeight="false" outlineLevel="0" collapsed="false">
      <c r="B1655" s="626"/>
      <c r="C1655" s="627"/>
      <c r="D1655" s="628" t="s">
        <v>2622</v>
      </c>
      <c r="E1655" s="629" t="s">
        <v>2623</v>
      </c>
      <c r="F1655" s="608" t="s">
        <v>216</v>
      </c>
    </row>
    <row r="1656" customFormat="false" ht="13.15" hidden="false" customHeight="true" outlineLevel="0" collapsed="false">
      <c r="B1656" s="626"/>
      <c r="C1656" s="627"/>
      <c r="D1656" s="629"/>
      <c r="E1656" s="630" t="s">
        <v>2624</v>
      </c>
      <c r="F1656" s="608" t="s">
        <v>216</v>
      </c>
    </row>
    <row r="1657" customFormat="false" ht="13.15" hidden="false" customHeight="true" outlineLevel="0" collapsed="false">
      <c r="B1657" s="626"/>
      <c r="C1657" s="627"/>
      <c r="D1657" s="629"/>
      <c r="E1657" s="630" t="s">
        <v>2625</v>
      </c>
      <c r="F1657" s="608" t="s">
        <v>216</v>
      </c>
    </row>
    <row r="1658" customFormat="false" ht="13" hidden="false" customHeight="false" outlineLevel="0" collapsed="false">
      <c r="B1658" s="626"/>
      <c r="C1658" s="627"/>
      <c r="D1658" s="628" t="s">
        <v>2626</v>
      </c>
      <c r="E1658" s="629" t="s">
        <v>2627</v>
      </c>
      <c r="F1658" s="608" t="s">
        <v>216</v>
      </c>
    </row>
    <row r="1659" customFormat="false" ht="13.15" hidden="false" customHeight="true" outlineLevel="0" collapsed="false">
      <c r="B1659" s="626"/>
      <c r="C1659" s="627"/>
      <c r="D1659" s="629"/>
      <c r="E1659" s="630" t="s">
        <v>2628</v>
      </c>
      <c r="F1659" s="608" t="s">
        <v>216</v>
      </c>
    </row>
    <row r="1660" customFormat="false" ht="13.15" hidden="false" customHeight="true" outlineLevel="0" collapsed="false">
      <c r="B1660" s="626"/>
      <c r="C1660" s="627"/>
      <c r="D1660" s="629"/>
      <c r="E1660" s="630" t="s">
        <v>2629</v>
      </c>
      <c r="F1660" s="608" t="s">
        <v>216</v>
      </c>
    </row>
    <row r="1661" customFormat="false" ht="13" hidden="false" customHeight="false" outlineLevel="0" collapsed="false">
      <c r="B1661" s="626"/>
      <c r="C1661" s="627"/>
      <c r="D1661" s="628" t="s">
        <v>2630</v>
      </c>
      <c r="E1661" s="629" t="s">
        <v>2631</v>
      </c>
      <c r="F1661" s="608" t="s">
        <v>216</v>
      </c>
    </row>
    <row r="1662" customFormat="false" ht="13.15" hidden="false" customHeight="true" outlineLevel="0" collapsed="false">
      <c r="B1662" s="626"/>
      <c r="C1662" s="627"/>
      <c r="D1662" s="629"/>
      <c r="E1662" s="630" t="s">
        <v>2632</v>
      </c>
      <c r="F1662" s="608" t="s">
        <v>216</v>
      </c>
    </row>
    <row r="1663" customFormat="false" ht="13.15" hidden="false" customHeight="true" outlineLevel="0" collapsed="false">
      <c r="B1663" s="626"/>
      <c r="C1663" s="627"/>
      <c r="D1663" s="629"/>
      <c r="E1663" s="630" t="s">
        <v>2633</v>
      </c>
      <c r="F1663" s="608" t="s">
        <v>216</v>
      </c>
    </row>
    <row r="1664" customFormat="false" ht="13" hidden="false" customHeight="false" outlineLevel="0" collapsed="false">
      <c r="B1664" s="626"/>
      <c r="C1664" s="627"/>
      <c r="D1664" s="628" t="s">
        <v>2634</v>
      </c>
      <c r="E1664" s="629" t="s">
        <v>2635</v>
      </c>
      <c r="F1664" s="608" t="s">
        <v>216</v>
      </c>
    </row>
    <row r="1665" customFormat="false" ht="13.15" hidden="false" customHeight="true" outlineLevel="0" collapsed="false">
      <c r="B1665" s="626"/>
      <c r="C1665" s="627"/>
      <c r="D1665" s="629"/>
      <c r="E1665" s="630" t="s">
        <v>2636</v>
      </c>
      <c r="F1665" s="608" t="s">
        <v>216</v>
      </c>
    </row>
    <row r="1666" customFormat="false" ht="13.15" hidden="false" customHeight="true" outlineLevel="0" collapsed="false">
      <c r="B1666" s="626"/>
      <c r="C1666" s="627"/>
      <c r="D1666" s="629"/>
      <c r="E1666" s="630" t="s">
        <v>2637</v>
      </c>
      <c r="F1666" s="608" t="s">
        <v>216</v>
      </c>
    </row>
    <row r="1667" customFormat="false" ht="13" hidden="false" customHeight="false" outlineLevel="0" collapsed="false">
      <c r="B1667" s="626"/>
      <c r="C1667" s="627"/>
      <c r="D1667" s="628" t="s">
        <v>2638</v>
      </c>
      <c r="E1667" s="629" t="s">
        <v>2639</v>
      </c>
      <c r="F1667" s="608" t="s">
        <v>216</v>
      </c>
    </row>
    <row r="1668" customFormat="false" ht="13.15" hidden="false" customHeight="true" outlineLevel="0" collapsed="false">
      <c r="B1668" s="626"/>
      <c r="C1668" s="627"/>
      <c r="D1668" s="629"/>
      <c r="E1668" s="630" t="s">
        <v>2640</v>
      </c>
      <c r="F1668" s="608" t="s">
        <v>216</v>
      </c>
    </row>
    <row r="1669" customFormat="false" ht="13" hidden="false" customHeight="false" outlineLevel="0" collapsed="false">
      <c r="B1669" s="626"/>
      <c r="C1669" s="627"/>
      <c r="D1669" s="628" t="s">
        <v>2641</v>
      </c>
      <c r="E1669" s="629" t="s">
        <v>2642</v>
      </c>
      <c r="F1669" s="608" t="s">
        <v>216</v>
      </c>
    </row>
    <row r="1670" customFormat="false" ht="13.15" hidden="false" customHeight="true" outlineLevel="0" collapsed="false">
      <c r="B1670" s="626"/>
      <c r="C1670" s="627"/>
      <c r="D1670" s="629"/>
      <c r="E1670" s="630" t="s">
        <v>2643</v>
      </c>
      <c r="F1670" s="608" t="s">
        <v>216</v>
      </c>
    </row>
    <row r="1671" customFormat="false" ht="13" hidden="false" customHeight="false" outlineLevel="0" collapsed="false">
      <c r="B1671" s="626"/>
      <c r="C1671" s="627"/>
      <c r="D1671" s="628" t="s">
        <v>2644</v>
      </c>
      <c r="E1671" s="629" t="s">
        <v>2645</v>
      </c>
      <c r="F1671" s="608" t="s">
        <v>216</v>
      </c>
    </row>
    <row r="1672" customFormat="false" ht="13.15" hidden="false" customHeight="true" outlineLevel="0" collapsed="false">
      <c r="B1672" s="626"/>
      <c r="C1672" s="627"/>
      <c r="D1672" s="629"/>
      <c r="E1672" s="630" t="s">
        <v>2646</v>
      </c>
      <c r="F1672" s="608" t="s">
        <v>216</v>
      </c>
    </row>
    <row r="1673" customFormat="false" ht="13.15" hidden="false" customHeight="true" outlineLevel="0" collapsed="false">
      <c r="B1673" s="626"/>
      <c r="C1673" s="627"/>
      <c r="D1673" s="629"/>
      <c r="E1673" s="630" t="s">
        <v>2647</v>
      </c>
      <c r="F1673" s="608" t="s">
        <v>216</v>
      </c>
    </row>
    <row r="1674" customFormat="false" ht="13.15" hidden="false" customHeight="true" outlineLevel="0" collapsed="false">
      <c r="B1674" s="626"/>
      <c r="C1674" s="627"/>
      <c r="D1674" s="629"/>
      <c r="E1674" s="630" t="s">
        <v>2648</v>
      </c>
      <c r="F1674" s="608" t="s">
        <v>216</v>
      </c>
    </row>
    <row r="1675" customFormat="false" ht="13.15" hidden="false" customHeight="true" outlineLevel="0" collapsed="false">
      <c r="B1675" s="626"/>
      <c r="C1675" s="627"/>
      <c r="D1675" s="629"/>
      <c r="E1675" s="630" t="s">
        <v>2649</v>
      </c>
      <c r="F1675" s="608" t="s">
        <v>216</v>
      </c>
    </row>
    <row r="1676" customFormat="false" ht="13.15" hidden="false" customHeight="true" outlineLevel="0" collapsed="false">
      <c r="B1676" s="631"/>
      <c r="C1676" s="632"/>
      <c r="D1676" s="633"/>
      <c r="E1676" s="641"/>
    </row>
    <row r="1677" customFormat="false" ht="13.15" hidden="false" customHeight="true" outlineLevel="0" collapsed="false">
      <c r="B1677" s="631"/>
      <c r="C1677" s="632"/>
      <c r="D1677" s="633"/>
      <c r="E1677" s="641"/>
    </row>
    <row r="1678" customFormat="false" ht="16.15" hidden="false" customHeight="true" outlineLevel="0" collapsed="false">
      <c r="A1678" s="645" t="s">
        <v>2650</v>
      </c>
      <c r="D1678" s="618"/>
      <c r="E1678" s="641"/>
      <c r="F1678" s="646" t="s">
        <v>1861</v>
      </c>
    </row>
    <row r="1679" customFormat="false" ht="14.5" hidden="false" customHeight="true" outlineLevel="0" collapsed="false">
      <c r="B1679" s="635" t="s">
        <v>98</v>
      </c>
      <c r="C1679" s="636" t="s">
        <v>2651</v>
      </c>
      <c r="D1679" s="643"/>
      <c r="E1679" s="635" t="s">
        <v>2652</v>
      </c>
      <c r="F1679" s="646" t="s">
        <v>1861</v>
      </c>
    </row>
    <row r="1680" customFormat="false" ht="15.65" hidden="false" customHeight="true" outlineLevel="0" collapsed="false">
      <c r="D1680" s="618"/>
      <c r="E1680" s="620" t="s">
        <v>2653</v>
      </c>
    </row>
    <row r="1681" customFormat="false" ht="13" hidden="false" customHeight="false" outlineLevel="0" collapsed="false">
      <c r="B1681" s="626"/>
      <c r="C1681" s="627"/>
      <c r="D1681" s="628" t="s">
        <v>2654</v>
      </c>
      <c r="E1681" s="629" t="s">
        <v>2655</v>
      </c>
      <c r="F1681" s="638" t="s">
        <v>216</v>
      </c>
    </row>
    <row r="1682" customFormat="false" ht="13.15" hidden="false" customHeight="true" outlineLevel="0" collapsed="false">
      <c r="B1682" s="626"/>
      <c r="C1682" s="627"/>
      <c r="D1682" s="629"/>
      <c r="E1682" s="630" t="s">
        <v>2656</v>
      </c>
      <c r="F1682" s="638" t="s">
        <v>216</v>
      </c>
    </row>
    <row r="1683" customFormat="false" ht="13" hidden="false" customHeight="false" outlineLevel="0" collapsed="false">
      <c r="D1683" s="618" t="s">
        <v>2657</v>
      </c>
      <c r="E1683" s="641" t="s">
        <v>2658</v>
      </c>
      <c r="F1683" s="638" t="s">
        <v>181</v>
      </c>
    </row>
    <row r="1684" customFormat="false" ht="13.15" hidden="false" customHeight="true" outlineLevel="0" collapsed="false">
      <c r="D1684" s="618"/>
      <c r="E1684" s="642" t="s">
        <v>2659</v>
      </c>
      <c r="F1684" s="638" t="s">
        <v>181</v>
      </c>
    </row>
    <row r="1685" customFormat="false" ht="13.15" hidden="false" customHeight="true" outlineLevel="0" collapsed="false">
      <c r="D1685" s="618"/>
      <c r="E1685" s="642" t="s">
        <v>2660</v>
      </c>
      <c r="F1685" s="638" t="s">
        <v>181</v>
      </c>
    </row>
    <row r="1686" customFormat="false" ht="13.15" hidden="false" customHeight="true" outlineLevel="0" collapsed="false">
      <c r="D1686" s="618"/>
      <c r="E1686" s="642" t="s">
        <v>2661</v>
      </c>
      <c r="F1686" s="638" t="s">
        <v>181</v>
      </c>
    </row>
    <row r="1687" customFormat="false" ht="13.15" hidden="false" customHeight="true" outlineLevel="0" collapsed="false">
      <c r="D1687" s="618"/>
      <c r="E1687" s="642" t="s">
        <v>2662</v>
      </c>
      <c r="F1687" s="638" t="s">
        <v>181</v>
      </c>
    </row>
    <row r="1688" customFormat="false" ht="13" hidden="false" customHeight="false" outlineLevel="0" collapsed="false">
      <c r="B1688" s="626"/>
      <c r="C1688" s="627"/>
      <c r="D1688" s="628" t="s">
        <v>2663</v>
      </c>
      <c r="E1688" s="629" t="s">
        <v>2664</v>
      </c>
      <c r="F1688" s="638" t="s">
        <v>216</v>
      </c>
    </row>
    <row r="1689" customFormat="false" ht="13.15" hidden="false" customHeight="true" outlineLevel="0" collapsed="false">
      <c r="B1689" s="626"/>
      <c r="C1689" s="627"/>
      <c r="D1689" s="629"/>
      <c r="E1689" s="630" t="s">
        <v>2665</v>
      </c>
      <c r="F1689" s="638" t="s">
        <v>216</v>
      </c>
    </row>
    <row r="1690" customFormat="false" ht="14.5" hidden="false" customHeight="true" outlineLevel="0" collapsed="false">
      <c r="B1690" s="635" t="s">
        <v>98</v>
      </c>
      <c r="C1690" s="636" t="s">
        <v>2666</v>
      </c>
      <c r="D1690" s="643"/>
      <c r="E1690" s="635" t="s">
        <v>2667</v>
      </c>
      <c r="F1690" s="638" t="s">
        <v>216</v>
      </c>
    </row>
    <row r="1691" customFormat="false" ht="15.65" hidden="false" customHeight="true" outlineLevel="0" collapsed="false">
      <c r="A1691" s="620"/>
      <c r="D1691" s="618"/>
      <c r="E1691" s="620" t="s">
        <v>566</v>
      </c>
    </row>
    <row r="1692" customFormat="false" ht="13" hidden="false" customHeight="false" outlineLevel="0" collapsed="false">
      <c r="B1692" s="626"/>
      <c r="C1692" s="627"/>
      <c r="D1692" s="628" t="s">
        <v>2668</v>
      </c>
      <c r="E1692" s="629" t="s">
        <v>2669</v>
      </c>
      <c r="F1692" s="638" t="s">
        <v>216</v>
      </c>
    </row>
    <row r="1693" customFormat="false" ht="13.15" hidden="false" customHeight="true" outlineLevel="0" collapsed="false">
      <c r="B1693" s="626"/>
      <c r="C1693" s="627"/>
      <c r="D1693" s="629"/>
      <c r="E1693" s="630" t="s">
        <v>2670</v>
      </c>
      <c r="F1693" s="638" t="s">
        <v>216</v>
      </c>
    </row>
    <row r="1694" customFormat="false" ht="13" hidden="false" customHeight="false" outlineLevel="0" collapsed="false">
      <c r="B1694" s="626"/>
      <c r="C1694" s="627"/>
      <c r="D1694" s="628" t="s">
        <v>2671</v>
      </c>
      <c r="E1694" s="629" t="s">
        <v>2672</v>
      </c>
      <c r="F1694" s="638" t="s">
        <v>216</v>
      </c>
    </row>
    <row r="1695" customFormat="false" ht="13.15" hidden="false" customHeight="true" outlineLevel="0" collapsed="false">
      <c r="B1695" s="626"/>
      <c r="C1695" s="627"/>
      <c r="D1695" s="629"/>
      <c r="E1695" s="630" t="s">
        <v>2673</v>
      </c>
      <c r="F1695" s="638" t="s">
        <v>216</v>
      </c>
    </row>
    <row r="1696" customFormat="false" ht="13.15" hidden="false" customHeight="true" outlineLevel="0" collapsed="false">
      <c r="B1696" s="626"/>
      <c r="C1696" s="627"/>
      <c r="D1696" s="629"/>
      <c r="E1696" s="630" t="s">
        <v>2674</v>
      </c>
      <c r="F1696" s="638" t="s">
        <v>216</v>
      </c>
    </row>
    <row r="1697" customFormat="false" ht="13" hidden="false" customHeight="false" outlineLevel="0" collapsed="false">
      <c r="B1697" s="626"/>
      <c r="C1697" s="627"/>
      <c r="D1697" s="628" t="s">
        <v>2675</v>
      </c>
      <c r="E1697" s="629" t="s">
        <v>2676</v>
      </c>
      <c r="F1697" s="638" t="s">
        <v>216</v>
      </c>
    </row>
    <row r="1698" customFormat="false" ht="13.15" hidden="false" customHeight="true" outlineLevel="0" collapsed="false">
      <c r="B1698" s="626"/>
      <c r="C1698" s="627"/>
      <c r="D1698" s="629"/>
      <c r="E1698" s="630" t="s">
        <v>2677</v>
      </c>
      <c r="F1698" s="638" t="s">
        <v>216</v>
      </c>
    </row>
    <row r="1699" customFormat="false" ht="13.15" hidden="false" customHeight="true" outlineLevel="0" collapsed="false">
      <c r="B1699" s="626"/>
      <c r="C1699" s="627"/>
      <c r="D1699" s="629"/>
      <c r="E1699" s="630" t="s">
        <v>2678</v>
      </c>
      <c r="F1699" s="638" t="s">
        <v>216</v>
      </c>
    </row>
    <row r="1700" customFormat="false" ht="13" hidden="false" customHeight="false" outlineLevel="0" collapsed="false">
      <c r="B1700" s="626"/>
      <c r="C1700" s="627"/>
      <c r="D1700" s="628" t="s">
        <v>2679</v>
      </c>
      <c r="E1700" s="629" t="s">
        <v>2680</v>
      </c>
      <c r="F1700" s="638" t="s">
        <v>216</v>
      </c>
    </row>
    <row r="1701" customFormat="false" ht="13.15" hidden="false" customHeight="true" outlineLevel="0" collapsed="false">
      <c r="B1701" s="626"/>
      <c r="C1701" s="627"/>
      <c r="D1701" s="629"/>
      <c r="E1701" s="630" t="s">
        <v>2681</v>
      </c>
      <c r="F1701" s="638" t="s">
        <v>216</v>
      </c>
    </row>
    <row r="1702" customFormat="false" ht="13" hidden="false" customHeight="false" outlineLevel="0" collapsed="false">
      <c r="B1702" s="626"/>
      <c r="C1702" s="627"/>
      <c r="D1702" s="628" t="s">
        <v>2682</v>
      </c>
      <c r="E1702" s="629" t="s">
        <v>2683</v>
      </c>
      <c r="F1702" s="638" t="s">
        <v>216</v>
      </c>
    </row>
    <row r="1703" customFormat="false" ht="13.15" hidden="false" customHeight="true" outlineLevel="0" collapsed="false">
      <c r="B1703" s="626"/>
      <c r="C1703" s="627"/>
      <c r="D1703" s="629"/>
      <c r="E1703" s="630" t="s">
        <v>2684</v>
      </c>
      <c r="F1703" s="638" t="s">
        <v>216</v>
      </c>
    </row>
    <row r="1704" customFormat="false" ht="13.15" hidden="false" customHeight="true" outlineLevel="0" collapsed="false">
      <c r="B1704" s="626"/>
      <c r="C1704" s="627"/>
      <c r="D1704" s="629"/>
      <c r="E1704" s="630" t="s">
        <v>2685</v>
      </c>
      <c r="F1704" s="638" t="s">
        <v>216</v>
      </c>
    </row>
    <row r="1705" customFormat="false" ht="13" hidden="false" customHeight="false" outlineLevel="0" collapsed="false">
      <c r="B1705" s="626"/>
      <c r="C1705" s="627"/>
      <c r="D1705" s="628" t="s">
        <v>2686</v>
      </c>
      <c r="E1705" s="629" t="s">
        <v>2687</v>
      </c>
      <c r="F1705" s="638" t="s">
        <v>216</v>
      </c>
    </row>
    <row r="1706" customFormat="false" ht="13.15" hidden="false" customHeight="true" outlineLevel="0" collapsed="false">
      <c r="B1706" s="626"/>
      <c r="C1706" s="627"/>
      <c r="D1706" s="629"/>
      <c r="E1706" s="630" t="s">
        <v>2688</v>
      </c>
      <c r="F1706" s="638" t="s">
        <v>216</v>
      </c>
    </row>
    <row r="1707" customFormat="false" ht="13" hidden="false" customHeight="false" outlineLevel="0" collapsed="false">
      <c r="B1707" s="626"/>
      <c r="C1707" s="627"/>
      <c r="D1707" s="628" t="s">
        <v>2689</v>
      </c>
      <c r="E1707" s="629" t="s">
        <v>2690</v>
      </c>
      <c r="F1707" s="638" t="s">
        <v>216</v>
      </c>
    </row>
    <row r="1708" customFormat="false" ht="13.15" hidden="false" customHeight="true" outlineLevel="0" collapsed="false">
      <c r="B1708" s="626"/>
      <c r="C1708" s="627"/>
      <c r="D1708" s="629"/>
      <c r="E1708" s="630" t="s">
        <v>2691</v>
      </c>
      <c r="F1708" s="638" t="s">
        <v>216</v>
      </c>
    </row>
    <row r="1709" customFormat="false" ht="13" hidden="false" customHeight="false" outlineLevel="0" collapsed="false">
      <c r="B1709" s="626"/>
      <c r="C1709" s="627"/>
      <c r="D1709" s="628" t="s">
        <v>2692</v>
      </c>
      <c r="E1709" s="629" t="s">
        <v>2693</v>
      </c>
      <c r="F1709" s="638" t="s">
        <v>216</v>
      </c>
    </row>
    <row r="1710" customFormat="false" ht="13.15" hidden="false" customHeight="true" outlineLevel="0" collapsed="false">
      <c r="B1710" s="626"/>
      <c r="C1710" s="627"/>
      <c r="D1710" s="629"/>
      <c r="E1710" s="630" t="s">
        <v>2694</v>
      </c>
      <c r="F1710" s="638" t="s">
        <v>216</v>
      </c>
    </row>
    <row r="1711" customFormat="false" ht="13.15" hidden="false" customHeight="true" outlineLevel="0" collapsed="false">
      <c r="B1711" s="626"/>
      <c r="C1711" s="627"/>
      <c r="D1711" s="629"/>
      <c r="E1711" s="630" t="s">
        <v>2695</v>
      </c>
      <c r="F1711" s="638" t="s">
        <v>216</v>
      </c>
    </row>
    <row r="1712" customFormat="false" ht="13" hidden="false" customHeight="false" outlineLevel="0" collapsed="false">
      <c r="B1712" s="626"/>
      <c r="C1712" s="627"/>
      <c r="D1712" s="628" t="s">
        <v>2696</v>
      </c>
      <c r="E1712" s="629" t="s">
        <v>2697</v>
      </c>
      <c r="F1712" s="638" t="s">
        <v>216</v>
      </c>
    </row>
    <row r="1713" customFormat="false" ht="13.15" hidden="false" customHeight="true" outlineLevel="0" collapsed="false">
      <c r="B1713" s="626"/>
      <c r="C1713" s="627"/>
      <c r="D1713" s="629"/>
      <c r="E1713" s="630" t="s">
        <v>2698</v>
      </c>
      <c r="F1713" s="638" t="s">
        <v>216</v>
      </c>
    </row>
    <row r="1714" customFormat="false" ht="13.15" hidden="false" customHeight="true" outlineLevel="0" collapsed="false">
      <c r="B1714" s="626"/>
      <c r="C1714" s="627"/>
      <c r="D1714" s="629"/>
      <c r="E1714" s="630" t="s">
        <v>2699</v>
      </c>
      <c r="F1714" s="638" t="s">
        <v>216</v>
      </c>
    </row>
    <row r="1715" customFormat="false" ht="13" hidden="false" customHeight="false" outlineLevel="0" collapsed="false">
      <c r="B1715" s="626"/>
      <c r="C1715" s="627"/>
      <c r="D1715" s="628" t="s">
        <v>2700</v>
      </c>
      <c r="E1715" s="629" t="s">
        <v>2701</v>
      </c>
      <c r="F1715" s="638" t="s">
        <v>216</v>
      </c>
    </row>
    <row r="1716" customFormat="false" ht="13.15" hidden="false" customHeight="true" outlineLevel="0" collapsed="false">
      <c r="B1716" s="626"/>
      <c r="C1716" s="627"/>
      <c r="D1716" s="629"/>
      <c r="E1716" s="630" t="s">
        <v>2702</v>
      </c>
      <c r="F1716" s="638" t="s">
        <v>216</v>
      </c>
    </row>
    <row r="1717" customFormat="false" ht="13.15" hidden="false" customHeight="true" outlineLevel="0" collapsed="false">
      <c r="B1717" s="626"/>
      <c r="C1717" s="627"/>
      <c r="D1717" s="629"/>
      <c r="E1717" s="630" t="s">
        <v>2703</v>
      </c>
      <c r="F1717" s="638" t="s">
        <v>216</v>
      </c>
    </row>
    <row r="1718" customFormat="false" ht="13.15" hidden="false" customHeight="true" outlineLevel="0" collapsed="false">
      <c r="B1718" s="626"/>
      <c r="C1718" s="627"/>
      <c r="D1718" s="629"/>
      <c r="E1718" s="630" t="s">
        <v>2704</v>
      </c>
      <c r="F1718" s="638" t="s">
        <v>216</v>
      </c>
    </row>
    <row r="1719" customFormat="false" ht="13.15" hidden="false" customHeight="true" outlineLevel="0" collapsed="false">
      <c r="B1719" s="626"/>
      <c r="C1719" s="627"/>
      <c r="D1719" s="629"/>
      <c r="E1719" s="630" t="s">
        <v>2705</v>
      </c>
      <c r="F1719" s="638" t="s">
        <v>216</v>
      </c>
    </row>
    <row r="1720" customFormat="false" ht="13.15" hidden="false" customHeight="true" outlineLevel="0" collapsed="false">
      <c r="B1720" s="626"/>
      <c r="C1720" s="627"/>
      <c r="D1720" s="629"/>
      <c r="E1720" s="630" t="s">
        <v>2706</v>
      </c>
      <c r="F1720" s="638" t="s">
        <v>216</v>
      </c>
    </row>
    <row r="1721" customFormat="false" ht="14.5" hidden="false" customHeight="true" outlineLevel="0" collapsed="false">
      <c r="B1721" s="635" t="s">
        <v>98</v>
      </c>
      <c r="C1721" s="636" t="s">
        <v>2707</v>
      </c>
      <c r="D1721" s="643"/>
      <c r="E1721" s="635" t="s">
        <v>2708</v>
      </c>
      <c r="F1721" s="638" t="s">
        <v>216</v>
      </c>
    </row>
    <row r="1722" customFormat="false" ht="15.65" hidden="false" customHeight="true" outlineLevel="0" collapsed="false">
      <c r="A1722" s="620"/>
      <c r="D1722" s="618"/>
      <c r="E1722" s="620" t="s">
        <v>566</v>
      </c>
    </row>
    <row r="1723" customFormat="false" ht="13" hidden="false" customHeight="false" outlineLevel="0" collapsed="false">
      <c r="B1723" s="626"/>
      <c r="C1723" s="627"/>
      <c r="D1723" s="628" t="s">
        <v>2709</v>
      </c>
      <c r="E1723" s="629" t="s">
        <v>2710</v>
      </c>
      <c r="F1723" s="638" t="s">
        <v>216</v>
      </c>
    </row>
    <row r="1724" customFormat="false" ht="13.15" hidden="false" customHeight="true" outlineLevel="0" collapsed="false">
      <c r="B1724" s="626"/>
      <c r="C1724" s="627"/>
      <c r="D1724" s="629"/>
      <c r="E1724" s="630" t="s">
        <v>2711</v>
      </c>
      <c r="F1724" s="638" t="s">
        <v>216</v>
      </c>
    </row>
    <row r="1725" customFormat="false" ht="13.15" hidden="false" customHeight="true" outlineLevel="0" collapsed="false">
      <c r="B1725" s="626"/>
      <c r="C1725" s="627"/>
      <c r="D1725" s="629"/>
      <c r="E1725" s="630" t="s">
        <v>2712</v>
      </c>
      <c r="F1725" s="638" t="s">
        <v>216</v>
      </c>
    </row>
    <row r="1726" customFormat="false" ht="13" hidden="false" customHeight="false" outlineLevel="0" collapsed="false">
      <c r="B1726" s="626"/>
      <c r="C1726" s="627"/>
      <c r="D1726" s="628" t="s">
        <v>2713</v>
      </c>
      <c r="E1726" s="629" t="s">
        <v>2708</v>
      </c>
      <c r="F1726" s="638" t="s">
        <v>216</v>
      </c>
    </row>
    <row r="1727" customFormat="false" ht="13.15" hidden="false" customHeight="true" outlineLevel="0" collapsed="false">
      <c r="B1727" s="626"/>
      <c r="C1727" s="627"/>
      <c r="D1727" s="629"/>
      <c r="E1727" s="630" t="s">
        <v>2714</v>
      </c>
      <c r="F1727" s="638" t="s">
        <v>216</v>
      </c>
    </row>
    <row r="1728" customFormat="false" ht="14.5" hidden="false" customHeight="true" outlineLevel="0" collapsed="false">
      <c r="B1728" s="647" t="s">
        <v>98</v>
      </c>
      <c r="C1728" s="651" t="s">
        <v>2715</v>
      </c>
      <c r="D1728" s="652"/>
      <c r="E1728" s="653" t="s">
        <v>2716</v>
      </c>
      <c r="F1728" s="638" t="s">
        <v>216</v>
      </c>
    </row>
    <row r="1729" customFormat="false" ht="15.65" hidden="false" customHeight="true" outlineLevel="0" collapsed="false">
      <c r="A1729" s="620"/>
      <c r="D1729" s="618"/>
      <c r="E1729" s="620" t="s">
        <v>566</v>
      </c>
    </row>
    <row r="1730" customFormat="false" ht="13" hidden="false" customHeight="false" outlineLevel="0" collapsed="false">
      <c r="B1730" s="626"/>
      <c r="C1730" s="627"/>
      <c r="D1730" s="628" t="s">
        <v>2717</v>
      </c>
      <c r="E1730" s="629" t="s">
        <v>2718</v>
      </c>
      <c r="F1730" s="638" t="s">
        <v>216</v>
      </c>
    </row>
    <row r="1731" customFormat="false" ht="13.15" hidden="false" customHeight="true" outlineLevel="0" collapsed="false">
      <c r="B1731" s="626"/>
      <c r="C1731" s="627"/>
      <c r="D1731" s="629"/>
      <c r="E1731" s="630" t="s">
        <v>2719</v>
      </c>
      <c r="F1731" s="638" t="s">
        <v>216</v>
      </c>
    </row>
    <row r="1732" customFormat="false" ht="13" hidden="false" customHeight="false" outlineLevel="0" collapsed="false">
      <c r="B1732" s="626"/>
      <c r="C1732" s="627"/>
      <c r="D1732" s="628" t="s">
        <v>2720</v>
      </c>
      <c r="E1732" s="629" t="s">
        <v>2721</v>
      </c>
      <c r="F1732" s="638" t="s">
        <v>216</v>
      </c>
    </row>
    <row r="1733" customFormat="false" ht="13.15" hidden="false" customHeight="true" outlineLevel="0" collapsed="false">
      <c r="B1733" s="626"/>
      <c r="C1733" s="627"/>
      <c r="D1733" s="629"/>
      <c r="E1733" s="630" t="s">
        <v>2722</v>
      </c>
      <c r="F1733" s="638" t="s">
        <v>216</v>
      </c>
    </row>
    <row r="1734" customFormat="false" ht="13" hidden="false" customHeight="false" outlineLevel="0" collapsed="false">
      <c r="B1734" s="626"/>
      <c r="C1734" s="627"/>
      <c r="D1734" s="628" t="s">
        <v>2723</v>
      </c>
      <c r="E1734" s="629" t="s">
        <v>2724</v>
      </c>
      <c r="F1734" s="638" t="s">
        <v>216</v>
      </c>
    </row>
    <row r="1735" customFormat="false" ht="13.15" hidden="false" customHeight="true" outlineLevel="0" collapsed="false">
      <c r="B1735" s="626"/>
      <c r="C1735" s="627"/>
      <c r="D1735" s="629"/>
      <c r="E1735" s="630" t="s">
        <v>2725</v>
      </c>
      <c r="F1735" s="638" t="s">
        <v>216</v>
      </c>
    </row>
    <row r="1736" customFormat="false" ht="13.15" hidden="false" customHeight="true" outlineLevel="0" collapsed="false">
      <c r="B1736" s="626"/>
      <c r="C1736" s="627"/>
      <c r="D1736" s="629"/>
      <c r="E1736" s="630" t="s">
        <v>2726</v>
      </c>
      <c r="F1736" s="638" t="s">
        <v>216</v>
      </c>
    </row>
    <row r="1737" customFormat="false" ht="13.15" hidden="false" customHeight="true" outlineLevel="0" collapsed="false">
      <c r="B1737" s="626"/>
      <c r="C1737" s="627"/>
      <c r="D1737" s="629"/>
      <c r="E1737" s="630" t="s">
        <v>2727</v>
      </c>
      <c r="F1737" s="638" t="s">
        <v>216</v>
      </c>
    </row>
    <row r="1738" customFormat="false" ht="13" hidden="false" customHeight="false" outlineLevel="0" collapsed="false">
      <c r="B1738" s="626"/>
      <c r="C1738" s="627"/>
      <c r="D1738" s="628" t="s">
        <v>2728</v>
      </c>
      <c r="E1738" s="629" t="s">
        <v>2729</v>
      </c>
      <c r="F1738" s="638" t="s">
        <v>216</v>
      </c>
    </row>
    <row r="1739" customFormat="false" ht="13.15" hidden="false" customHeight="true" outlineLevel="0" collapsed="false">
      <c r="B1739" s="626"/>
      <c r="C1739" s="627"/>
      <c r="D1739" s="629"/>
      <c r="E1739" s="630" t="s">
        <v>2730</v>
      </c>
      <c r="F1739" s="638" t="s">
        <v>216</v>
      </c>
    </row>
    <row r="1740" customFormat="false" ht="13" hidden="false" customHeight="false" outlineLevel="0" collapsed="false">
      <c r="B1740" s="626"/>
      <c r="C1740" s="627"/>
      <c r="D1740" s="628" t="s">
        <v>2731</v>
      </c>
      <c r="E1740" s="629" t="s">
        <v>2732</v>
      </c>
      <c r="F1740" s="638" t="s">
        <v>216</v>
      </c>
    </row>
    <row r="1741" customFormat="false" ht="13.15" hidden="false" customHeight="true" outlineLevel="0" collapsed="false">
      <c r="B1741" s="626"/>
      <c r="C1741" s="627"/>
      <c r="D1741" s="629"/>
      <c r="E1741" s="630" t="s">
        <v>2733</v>
      </c>
      <c r="F1741" s="638" t="s">
        <v>216</v>
      </c>
    </row>
    <row r="1742" customFormat="false" ht="13.15" hidden="false" customHeight="true" outlineLevel="0" collapsed="false">
      <c r="B1742" s="626"/>
      <c r="C1742" s="627"/>
      <c r="D1742" s="629"/>
      <c r="E1742" s="630" t="s">
        <v>2734</v>
      </c>
      <c r="F1742" s="638" t="s">
        <v>216</v>
      </c>
    </row>
    <row r="1743" customFormat="false" ht="13" hidden="false" customHeight="false" outlineLevel="0" collapsed="false">
      <c r="B1743" s="626"/>
      <c r="C1743" s="627"/>
      <c r="D1743" s="628" t="s">
        <v>2735</v>
      </c>
      <c r="E1743" s="629" t="s">
        <v>2736</v>
      </c>
      <c r="F1743" s="638" t="s">
        <v>216</v>
      </c>
    </row>
    <row r="1744" customFormat="false" ht="13.15" hidden="false" customHeight="true" outlineLevel="0" collapsed="false">
      <c r="B1744" s="626"/>
      <c r="C1744" s="627"/>
      <c r="D1744" s="629"/>
      <c r="E1744" s="630" t="s">
        <v>2737</v>
      </c>
      <c r="F1744" s="638" t="s">
        <v>216</v>
      </c>
    </row>
    <row r="1745" customFormat="false" ht="13.15" hidden="false" customHeight="true" outlineLevel="0" collapsed="false">
      <c r="B1745" s="626"/>
      <c r="C1745" s="627"/>
      <c r="D1745" s="629"/>
      <c r="E1745" s="630" t="s">
        <v>2738</v>
      </c>
      <c r="F1745" s="638" t="s">
        <v>216</v>
      </c>
    </row>
    <row r="1746" customFormat="false" ht="13.15" hidden="false" customHeight="true" outlineLevel="0" collapsed="false">
      <c r="B1746" s="626"/>
      <c r="C1746" s="627"/>
      <c r="D1746" s="629"/>
      <c r="E1746" s="630" t="s">
        <v>2739</v>
      </c>
      <c r="F1746" s="638" t="s">
        <v>216</v>
      </c>
    </row>
    <row r="1747" customFormat="false" ht="13" hidden="false" customHeight="false" outlineLevel="0" collapsed="false">
      <c r="B1747" s="626"/>
      <c r="C1747" s="627"/>
      <c r="D1747" s="628" t="s">
        <v>2740</v>
      </c>
      <c r="E1747" s="629" t="s">
        <v>2741</v>
      </c>
      <c r="F1747" s="638" t="s">
        <v>216</v>
      </c>
    </row>
    <row r="1748" customFormat="false" ht="13.15" hidden="false" customHeight="true" outlineLevel="0" collapsed="false">
      <c r="B1748" s="626"/>
      <c r="C1748" s="627"/>
      <c r="D1748" s="629"/>
      <c r="E1748" s="630" t="s">
        <v>2742</v>
      </c>
      <c r="F1748" s="638" t="s">
        <v>216</v>
      </c>
    </row>
    <row r="1749" customFormat="false" ht="13.15" hidden="false" customHeight="true" outlineLevel="0" collapsed="false">
      <c r="B1749" s="626"/>
      <c r="C1749" s="627"/>
      <c r="D1749" s="629"/>
      <c r="E1749" s="630" t="s">
        <v>2743</v>
      </c>
      <c r="F1749" s="638" t="s">
        <v>216</v>
      </c>
    </row>
    <row r="1750" customFormat="false" ht="13" hidden="false" customHeight="false" outlineLevel="0" collapsed="false">
      <c r="B1750" s="626"/>
      <c r="C1750" s="627"/>
      <c r="D1750" s="628" t="s">
        <v>2744</v>
      </c>
      <c r="E1750" s="629" t="s">
        <v>2745</v>
      </c>
      <c r="F1750" s="638" t="s">
        <v>216</v>
      </c>
    </row>
    <row r="1751" customFormat="false" ht="13.15" hidden="false" customHeight="true" outlineLevel="0" collapsed="false">
      <c r="B1751" s="626"/>
      <c r="C1751" s="627"/>
      <c r="D1751" s="629"/>
      <c r="E1751" s="630" t="s">
        <v>2746</v>
      </c>
      <c r="F1751" s="638" t="s">
        <v>216</v>
      </c>
    </row>
    <row r="1752" customFormat="false" ht="13.15" hidden="false" customHeight="true" outlineLevel="0" collapsed="false">
      <c r="D1752" s="618"/>
      <c r="E1752" s="641"/>
    </row>
    <row r="1753" customFormat="false" ht="13.15" hidden="false" customHeight="true" outlineLevel="0" collapsed="false">
      <c r="D1753" s="618"/>
      <c r="E1753" s="641"/>
    </row>
    <row r="1754" customFormat="false" ht="16.15" hidden="false" customHeight="true" outlineLevel="0" collapsed="false">
      <c r="A1754" s="617" t="s">
        <v>2747</v>
      </c>
      <c r="D1754" s="618"/>
      <c r="E1754" s="641"/>
      <c r="F1754" s="638" t="s">
        <v>181</v>
      </c>
    </row>
    <row r="1755" customFormat="false" ht="14.5" hidden="false" customHeight="true" outlineLevel="0" collapsed="false">
      <c r="B1755" s="647" t="s">
        <v>98</v>
      </c>
      <c r="C1755" s="651" t="s">
        <v>2748</v>
      </c>
      <c r="D1755" s="652"/>
      <c r="E1755" s="647" t="s">
        <v>2749</v>
      </c>
      <c r="F1755" s="638" t="s">
        <v>181</v>
      </c>
    </row>
    <row r="1756" customFormat="false" ht="15.65" hidden="false" customHeight="true" outlineLevel="0" collapsed="false">
      <c r="B1756" s="620"/>
      <c r="C1756" s="621"/>
      <c r="D1756" s="622"/>
      <c r="E1756" s="620" t="s">
        <v>2750</v>
      </c>
    </row>
    <row r="1757" customFormat="false" ht="13" hidden="false" customHeight="false" outlineLevel="0" collapsed="false">
      <c r="D1757" s="618" t="s">
        <v>2751</v>
      </c>
      <c r="E1757" s="654" t="s">
        <v>2752</v>
      </c>
      <c r="F1757" s="638" t="s">
        <v>181</v>
      </c>
    </row>
    <row r="1758" customFormat="false" ht="13.15" hidden="false" customHeight="true" outlineLevel="0" collapsed="false">
      <c r="D1758" s="654"/>
      <c r="E1758" s="649" t="s">
        <v>2753</v>
      </c>
      <c r="F1758" s="638" t="s">
        <v>181</v>
      </c>
    </row>
    <row r="1759" customFormat="false" ht="13.15" hidden="false" customHeight="true" outlineLevel="0" collapsed="false">
      <c r="D1759" s="654"/>
      <c r="E1759" s="649" t="s">
        <v>2754</v>
      </c>
      <c r="F1759" s="638" t="s">
        <v>181</v>
      </c>
    </row>
    <row r="1760" customFormat="false" ht="13" hidden="false" customHeight="false" outlineLevel="0" collapsed="false">
      <c r="D1760" s="618" t="s">
        <v>2755</v>
      </c>
      <c r="E1760" s="654" t="s">
        <v>2756</v>
      </c>
      <c r="F1760" s="638" t="s">
        <v>181</v>
      </c>
    </row>
    <row r="1761" customFormat="false" ht="13.15" hidden="false" customHeight="true" outlineLevel="0" collapsed="false">
      <c r="D1761" s="654"/>
      <c r="E1761" s="649" t="s">
        <v>2757</v>
      </c>
      <c r="F1761" s="638" t="s">
        <v>181</v>
      </c>
    </row>
    <row r="1762" customFormat="false" ht="13" hidden="false" customHeight="false" outlineLevel="0" collapsed="false">
      <c r="D1762" s="618" t="s">
        <v>2758</v>
      </c>
      <c r="E1762" s="654" t="s">
        <v>2759</v>
      </c>
      <c r="F1762" s="638" t="s">
        <v>181</v>
      </c>
    </row>
    <row r="1763" customFormat="false" ht="13.15" hidden="false" customHeight="true" outlineLevel="0" collapsed="false">
      <c r="D1763" s="654"/>
      <c r="E1763" s="649" t="s">
        <v>2760</v>
      </c>
      <c r="F1763" s="638" t="s">
        <v>181</v>
      </c>
    </row>
    <row r="1764" customFormat="false" ht="13" hidden="false" customHeight="false" outlineLevel="0" collapsed="false">
      <c r="D1764" s="618" t="s">
        <v>2761</v>
      </c>
      <c r="E1764" s="654" t="s">
        <v>2762</v>
      </c>
      <c r="F1764" s="638" t="s">
        <v>181</v>
      </c>
    </row>
    <row r="1765" customFormat="false" ht="13.15" hidden="false" customHeight="true" outlineLevel="0" collapsed="false">
      <c r="D1765" s="654"/>
      <c r="E1765" s="649" t="s">
        <v>2763</v>
      </c>
      <c r="F1765" s="638" t="s">
        <v>181</v>
      </c>
    </row>
    <row r="1766" customFormat="false" ht="13" hidden="false" customHeight="false" outlineLevel="0" collapsed="false">
      <c r="D1766" s="618" t="s">
        <v>2764</v>
      </c>
      <c r="E1766" s="654" t="s">
        <v>2765</v>
      </c>
      <c r="F1766" s="638" t="s">
        <v>181</v>
      </c>
    </row>
    <row r="1767" customFormat="false" ht="13.15" hidden="false" customHeight="true" outlineLevel="0" collapsed="false">
      <c r="D1767" s="654"/>
      <c r="E1767" s="649" t="s">
        <v>2766</v>
      </c>
      <c r="F1767" s="638" t="s">
        <v>181</v>
      </c>
    </row>
    <row r="1768" customFormat="false" ht="13.15" hidden="false" customHeight="true" outlineLevel="0" collapsed="false">
      <c r="D1768" s="654"/>
      <c r="E1768" s="649" t="s">
        <v>2767</v>
      </c>
      <c r="F1768" s="638" t="s">
        <v>181</v>
      </c>
    </row>
    <row r="1769" customFormat="false" ht="13.15" hidden="false" customHeight="true" outlineLevel="0" collapsed="false">
      <c r="D1769" s="654"/>
      <c r="E1769" s="649" t="s">
        <v>2768</v>
      </c>
      <c r="F1769" s="638" t="s">
        <v>181</v>
      </c>
    </row>
    <row r="1770" customFormat="false" ht="14.5" hidden="false" customHeight="true" outlineLevel="0" collapsed="false">
      <c r="B1770" s="647" t="s">
        <v>98</v>
      </c>
      <c r="C1770" s="651" t="s">
        <v>2769</v>
      </c>
      <c r="D1770" s="652"/>
      <c r="E1770" s="647" t="s">
        <v>2770</v>
      </c>
      <c r="F1770" s="638" t="s">
        <v>181</v>
      </c>
    </row>
    <row r="1771" customFormat="false" ht="15.65" hidden="false" customHeight="true" outlineLevel="0" collapsed="false">
      <c r="B1771" s="620"/>
      <c r="C1771" s="621"/>
      <c r="D1771" s="622"/>
      <c r="E1771" s="620" t="s">
        <v>2771</v>
      </c>
    </row>
    <row r="1772" customFormat="false" ht="13" hidden="false" customHeight="false" outlineLevel="0" collapsed="false">
      <c r="D1772" s="618" t="s">
        <v>2772</v>
      </c>
      <c r="E1772" s="654" t="s">
        <v>2773</v>
      </c>
      <c r="F1772" s="638" t="s">
        <v>181</v>
      </c>
    </row>
    <row r="1773" customFormat="false" ht="13.15" hidden="false" customHeight="true" outlineLevel="0" collapsed="false">
      <c r="D1773" s="654"/>
      <c r="E1773" s="649" t="s">
        <v>2774</v>
      </c>
      <c r="F1773" s="638" t="s">
        <v>181</v>
      </c>
    </row>
    <row r="1774" customFormat="false" ht="13.15" hidden="false" customHeight="true" outlineLevel="0" collapsed="false">
      <c r="D1774" s="654"/>
      <c r="E1774" s="649" t="s">
        <v>2775</v>
      </c>
      <c r="F1774" s="638" t="s">
        <v>181</v>
      </c>
    </row>
    <row r="1775" customFormat="false" ht="13" hidden="false" customHeight="false" outlineLevel="0" collapsed="false">
      <c r="D1775" s="618" t="s">
        <v>2776</v>
      </c>
      <c r="E1775" s="654" t="s">
        <v>2777</v>
      </c>
      <c r="F1775" s="638" t="s">
        <v>181</v>
      </c>
    </row>
    <row r="1776" customFormat="false" ht="13.15" hidden="false" customHeight="true" outlineLevel="0" collapsed="false">
      <c r="D1776" s="654"/>
      <c r="E1776" s="649" t="s">
        <v>2778</v>
      </c>
      <c r="F1776" s="638" t="s">
        <v>181</v>
      </c>
    </row>
    <row r="1777" customFormat="false" ht="13" hidden="false" customHeight="false" outlineLevel="0" collapsed="false">
      <c r="D1777" s="618" t="s">
        <v>2779</v>
      </c>
      <c r="E1777" s="654" t="s">
        <v>2780</v>
      </c>
      <c r="F1777" s="638" t="s">
        <v>181</v>
      </c>
    </row>
    <row r="1778" customFormat="false" ht="13.15" hidden="false" customHeight="true" outlineLevel="0" collapsed="false">
      <c r="D1778" s="654"/>
      <c r="E1778" s="649" t="s">
        <v>2781</v>
      </c>
      <c r="F1778" s="638" t="s">
        <v>181</v>
      </c>
    </row>
    <row r="1779" customFormat="false" ht="13.15" hidden="false" customHeight="true" outlineLevel="0" collapsed="false">
      <c r="D1779" s="654"/>
      <c r="E1779" s="649" t="s">
        <v>2782</v>
      </c>
      <c r="F1779" s="638" t="s">
        <v>181</v>
      </c>
    </row>
    <row r="1780" customFormat="false" ht="13.15" hidden="false" customHeight="true" outlineLevel="0" collapsed="false">
      <c r="D1780" s="654"/>
      <c r="E1780" s="649" t="s">
        <v>2783</v>
      </c>
      <c r="F1780" s="638" t="s">
        <v>181</v>
      </c>
    </row>
    <row r="1781" customFormat="false" ht="13.15" hidden="false" customHeight="true" outlineLevel="0" collapsed="false">
      <c r="D1781" s="654"/>
      <c r="E1781" s="649" t="s">
        <v>2784</v>
      </c>
      <c r="F1781" s="638" t="s">
        <v>181</v>
      </c>
    </row>
    <row r="1782" customFormat="false" ht="13.15" hidden="false" customHeight="true" outlineLevel="0" collapsed="false">
      <c r="D1782" s="654"/>
      <c r="E1782" s="649" t="s">
        <v>2785</v>
      </c>
      <c r="F1782" s="638" t="s">
        <v>181</v>
      </c>
    </row>
    <row r="1783" customFormat="false" ht="13.15" hidden="false" customHeight="true" outlineLevel="0" collapsed="false">
      <c r="D1783" s="654"/>
      <c r="E1783" s="649" t="s">
        <v>2786</v>
      </c>
      <c r="F1783" s="638" t="s">
        <v>181</v>
      </c>
    </row>
    <row r="1784" customFormat="false" ht="13" hidden="false" customHeight="false" outlineLevel="0" collapsed="false">
      <c r="D1784" s="618" t="s">
        <v>2787</v>
      </c>
      <c r="E1784" s="654" t="s">
        <v>2788</v>
      </c>
      <c r="F1784" s="638" t="s">
        <v>181</v>
      </c>
    </row>
    <row r="1785" customFormat="false" ht="13.15" hidden="false" customHeight="true" outlineLevel="0" collapsed="false">
      <c r="D1785" s="654"/>
      <c r="E1785" s="649" t="s">
        <v>2789</v>
      </c>
      <c r="F1785" s="638" t="s">
        <v>181</v>
      </c>
    </row>
    <row r="1786" customFormat="false" ht="13" hidden="false" customHeight="false" outlineLevel="0" collapsed="false">
      <c r="D1786" s="618" t="s">
        <v>2790</v>
      </c>
      <c r="E1786" s="654" t="s">
        <v>2791</v>
      </c>
      <c r="F1786" s="638" t="s">
        <v>181</v>
      </c>
    </row>
    <row r="1787" customFormat="false" ht="13.15" hidden="false" customHeight="true" outlineLevel="0" collapsed="false">
      <c r="D1787" s="654"/>
      <c r="E1787" s="649" t="s">
        <v>2792</v>
      </c>
      <c r="F1787" s="638" t="s">
        <v>181</v>
      </c>
    </row>
    <row r="1788" customFormat="false" ht="13" hidden="false" customHeight="false" outlineLevel="0" collapsed="false">
      <c r="D1788" s="618" t="s">
        <v>2793</v>
      </c>
      <c r="E1788" s="654" t="s">
        <v>2794</v>
      </c>
      <c r="F1788" s="638" t="s">
        <v>181</v>
      </c>
    </row>
    <row r="1789" customFormat="false" ht="13.15" hidden="false" customHeight="true" outlineLevel="0" collapsed="false">
      <c r="D1789" s="654"/>
      <c r="E1789" s="649" t="s">
        <v>2795</v>
      </c>
      <c r="F1789" s="638" t="s">
        <v>181</v>
      </c>
    </row>
    <row r="1790" customFormat="false" ht="13" hidden="false" customHeight="false" outlineLevel="0" collapsed="false">
      <c r="D1790" s="618" t="s">
        <v>2796</v>
      </c>
      <c r="E1790" s="654" t="s">
        <v>2797</v>
      </c>
      <c r="F1790" s="638" t="s">
        <v>181</v>
      </c>
    </row>
    <row r="1791" customFormat="false" ht="13.15" hidden="false" customHeight="true" outlineLevel="0" collapsed="false">
      <c r="D1791" s="654"/>
      <c r="E1791" s="649" t="s">
        <v>2798</v>
      </c>
      <c r="F1791" s="638" t="s">
        <v>181</v>
      </c>
    </row>
    <row r="1792" customFormat="false" ht="13" hidden="false" customHeight="false" outlineLevel="0" collapsed="false">
      <c r="D1792" s="618" t="s">
        <v>2799</v>
      </c>
      <c r="E1792" s="654" t="s">
        <v>2800</v>
      </c>
      <c r="F1792" s="638" t="s">
        <v>181</v>
      </c>
    </row>
    <row r="1793" customFormat="false" ht="13.15" hidden="false" customHeight="true" outlineLevel="0" collapsed="false">
      <c r="D1793" s="654"/>
      <c r="E1793" s="649" t="s">
        <v>2801</v>
      </c>
      <c r="F1793" s="638" t="s">
        <v>181</v>
      </c>
    </row>
    <row r="1794" customFormat="false" ht="13" hidden="false" customHeight="false" outlineLevel="0" collapsed="false">
      <c r="D1794" s="618" t="s">
        <v>2802</v>
      </c>
      <c r="E1794" s="654" t="s">
        <v>2803</v>
      </c>
      <c r="F1794" s="638" t="s">
        <v>181</v>
      </c>
    </row>
    <row r="1795" customFormat="false" ht="13.15" hidden="false" customHeight="true" outlineLevel="0" collapsed="false">
      <c r="D1795" s="654"/>
      <c r="E1795" s="649" t="s">
        <v>2804</v>
      </c>
      <c r="F1795" s="638" t="s">
        <v>181</v>
      </c>
    </row>
    <row r="1796" customFormat="false" ht="13.15" hidden="false" customHeight="true" outlineLevel="0" collapsed="false">
      <c r="D1796" s="654"/>
      <c r="E1796" s="649" t="s">
        <v>2805</v>
      </c>
      <c r="F1796" s="638" t="s">
        <v>181</v>
      </c>
    </row>
    <row r="1797" customFormat="false" ht="13.15" hidden="false" customHeight="true" outlineLevel="0" collapsed="false">
      <c r="D1797" s="654"/>
      <c r="E1797" s="649" t="s">
        <v>2806</v>
      </c>
      <c r="F1797" s="638" t="s">
        <v>181</v>
      </c>
    </row>
    <row r="1798" customFormat="false" ht="14.5" hidden="false" customHeight="true" outlineLevel="0" collapsed="false">
      <c r="B1798" s="647" t="s">
        <v>98</v>
      </c>
      <c r="C1798" s="651" t="s">
        <v>2807</v>
      </c>
      <c r="D1798" s="652"/>
      <c r="E1798" s="647" t="s">
        <v>2808</v>
      </c>
      <c r="F1798" s="638" t="s">
        <v>181</v>
      </c>
    </row>
    <row r="1799" customFormat="false" ht="15.65" hidden="false" customHeight="true" outlineLevel="0" collapsed="false">
      <c r="B1799" s="620"/>
      <c r="C1799" s="621"/>
      <c r="D1799" s="622"/>
      <c r="E1799" s="620" t="s">
        <v>2771</v>
      </c>
    </row>
    <row r="1800" customFormat="false" ht="13" hidden="false" customHeight="false" outlineLevel="0" collapsed="false">
      <c r="D1800" s="618" t="s">
        <v>2809</v>
      </c>
      <c r="E1800" s="654" t="s">
        <v>2810</v>
      </c>
      <c r="F1800" s="638" t="s">
        <v>181</v>
      </c>
    </row>
    <row r="1801" customFormat="false" ht="13.15" hidden="false" customHeight="true" outlineLevel="0" collapsed="false">
      <c r="D1801" s="654"/>
      <c r="E1801" s="649" t="s">
        <v>2811</v>
      </c>
      <c r="F1801" s="638" t="s">
        <v>181</v>
      </c>
    </row>
    <row r="1802" customFormat="false" ht="13.15" hidden="false" customHeight="true" outlineLevel="0" collapsed="false">
      <c r="D1802" s="654"/>
      <c r="E1802" s="649" t="s">
        <v>2812</v>
      </c>
      <c r="F1802" s="638" t="s">
        <v>181</v>
      </c>
    </row>
    <row r="1803" customFormat="false" ht="13" hidden="false" customHeight="false" outlineLevel="0" collapsed="false">
      <c r="D1803" s="618" t="s">
        <v>2813</v>
      </c>
      <c r="E1803" s="654" t="s">
        <v>2814</v>
      </c>
      <c r="F1803" s="638" t="s">
        <v>181</v>
      </c>
    </row>
    <row r="1804" customFormat="false" ht="13.15" hidden="false" customHeight="true" outlineLevel="0" collapsed="false">
      <c r="D1804" s="654"/>
      <c r="E1804" s="649" t="s">
        <v>2815</v>
      </c>
      <c r="F1804" s="638" t="s">
        <v>181</v>
      </c>
    </row>
    <row r="1805" customFormat="false" ht="13" hidden="false" customHeight="false" outlineLevel="0" collapsed="false">
      <c r="D1805" s="618" t="s">
        <v>2816</v>
      </c>
      <c r="E1805" s="654" t="s">
        <v>2817</v>
      </c>
      <c r="F1805" s="638" t="s">
        <v>181</v>
      </c>
    </row>
    <row r="1806" customFormat="false" ht="13.15" hidden="false" customHeight="true" outlineLevel="0" collapsed="false">
      <c r="D1806" s="654"/>
      <c r="E1806" s="649" t="s">
        <v>2818</v>
      </c>
      <c r="F1806" s="638" t="s">
        <v>181</v>
      </c>
    </row>
    <row r="1807" customFormat="false" ht="13.15" hidden="false" customHeight="true" outlineLevel="0" collapsed="false">
      <c r="B1807" s="631"/>
      <c r="C1807" s="632"/>
      <c r="D1807" s="633"/>
      <c r="E1807" s="641"/>
    </row>
    <row r="1808" customFormat="false" ht="13.15" hidden="false" customHeight="true" outlineLevel="0" collapsed="false">
      <c r="B1808" s="631"/>
      <c r="C1808" s="632"/>
      <c r="D1808" s="633"/>
      <c r="E1808" s="641"/>
    </row>
    <row r="1809" customFormat="false" ht="16.15" hidden="false" customHeight="true" outlineLevel="0" collapsed="false">
      <c r="A1809" s="617" t="s">
        <v>2819</v>
      </c>
      <c r="D1809" s="654"/>
      <c r="E1809" s="641"/>
      <c r="F1809" s="646" t="s">
        <v>1861</v>
      </c>
    </row>
    <row r="1810" customFormat="false" ht="14.5" hidden="false" customHeight="true" outlineLevel="0" collapsed="false">
      <c r="B1810" s="647" t="s">
        <v>98</v>
      </c>
      <c r="C1810" s="651" t="s">
        <v>2820</v>
      </c>
      <c r="D1810" s="652"/>
      <c r="E1810" s="647" t="s">
        <v>2821</v>
      </c>
      <c r="F1810" s="638" t="s">
        <v>181</v>
      </c>
    </row>
    <row r="1811" customFormat="false" ht="15.65" hidden="false" customHeight="true" outlineLevel="0" collapsed="false">
      <c r="B1811" s="620"/>
      <c r="C1811" s="621"/>
      <c r="D1811" s="622"/>
      <c r="E1811" s="620" t="s">
        <v>2771</v>
      </c>
    </row>
    <row r="1812" customFormat="false" ht="13" hidden="false" customHeight="false" outlineLevel="0" collapsed="false">
      <c r="D1812" s="618" t="s">
        <v>2822</v>
      </c>
      <c r="E1812" s="654" t="s">
        <v>2823</v>
      </c>
      <c r="F1812" s="638" t="s">
        <v>181</v>
      </c>
    </row>
    <row r="1813" customFormat="false" ht="13.15" hidden="false" customHeight="true" outlineLevel="0" collapsed="false">
      <c r="D1813" s="654"/>
      <c r="E1813" s="649" t="s">
        <v>2824</v>
      </c>
      <c r="F1813" s="638" t="s">
        <v>181</v>
      </c>
    </row>
    <row r="1814" customFormat="false" ht="13.15" hidden="false" customHeight="true" outlineLevel="0" collapsed="false">
      <c r="D1814" s="654"/>
      <c r="E1814" s="649" t="s">
        <v>2825</v>
      </c>
      <c r="F1814" s="638" t="s">
        <v>181</v>
      </c>
    </row>
    <row r="1815" customFormat="false" ht="13" hidden="false" customHeight="false" outlineLevel="0" collapsed="false">
      <c r="D1815" s="618" t="s">
        <v>2826</v>
      </c>
      <c r="E1815" s="654" t="s">
        <v>2827</v>
      </c>
      <c r="F1815" s="638" t="s">
        <v>181</v>
      </c>
    </row>
    <row r="1816" customFormat="false" ht="13.15" hidden="false" customHeight="true" outlineLevel="0" collapsed="false">
      <c r="D1816" s="654"/>
      <c r="E1816" s="649" t="s">
        <v>2828</v>
      </c>
      <c r="F1816" s="638" t="s">
        <v>181</v>
      </c>
    </row>
    <row r="1817" customFormat="false" ht="13.15" hidden="false" customHeight="true" outlineLevel="0" collapsed="false">
      <c r="D1817" s="654"/>
      <c r="E1817" s="649" t="s">
        <v>2829</v>
      </c>
      <c r="F1817" s="638" t="s">
        <v>181</v>
      </c>
    </row>
    <row r="1818" customFormat="false" ht="13.15" hidden="false" customHeight="true" outlineLevel="0" collapsed="false">
      <c r="D1818" s="654"/>
      <c r="E1818" s="649" t="s">
        <v>2830</v>
      </c>
      <c r="F1818" s="638" t="s">
        <v>181</v>
      </c>
    </row>
    <row r="1819" customFormat="false" ht="13" hidden="false" customHeight="false" outlineLevel="0" collapsed="false">
      <c r="D1819" s="618" t="s">
        <v>2831</v>
      </c>
      <c r="E1819" s="654" t="s">
        <v>2832</v>
      </c>
      <c r="F1819" s="638" t="s">
        <v>181</v>
      </c>
    </row>
    <row r="1820" customFormat="false" ht="13.15" hidden="false" customHeight="true" outlineLevel="0" collapsed="false">
      <c r="D1820" s="654"/>
      <c r="E1820" s="649" t="s">
        <v>2833</v>
      </c>
      <c r="F1820" s="638" t="s">
        <v>181</v>
      </c>
    </row>
    <row r="1821" customFormat="false" ht="13" hidden="false" customHeight="false" outlineLevel="0" collapsed="false">
      <c r="D1821" s="618" t="s">
        <v>2834</v>
      </c>
      <c r="E1821" s="654" t="s">
        <v>2835</v>
      </c>
      <c r="F1821" s="638" t="s">
        <v>181</v>
      </c>
    </row>
    <row r="1822" customFormat="false" ht="13.15" hidden="false" customHeight="true" outlineLevel="0" collapsed="false">
      <c r="D1822" s="654"/>
      <c r="E1822" s="649" t="s">
        <v>2836</v>
      </c>
      <c r="F1822" s="638" t="s">
        <v>181</v>
      </c>
    </row>
    <row r="1823" customFormat="false" ht="13" hidden="false" customHeight="false" outlineLevel="0" collapsed="false">
      <c r="D1823" s="618" t="s">
        <v>2837</v>
      </c>
      <c r="E1823" s="654" t="s">
        <v>2838</v>
      </c>
      <c r="F1823" s="638" t="s">
        <v>181</v>
      </c>
    </row>
    <row r="1824" customFormat="false" ht="13.15" hidden="false" customHeight="true" outlineLevel="0" collapsed="false">
      <c r="D1824" s="654"/>
      <c r="E1824" s="649" t="s">
        <v>2839</v>
      </c>
      <c r="F1824" s="638" t="s">
        <v>181</v>
      </c>
    </row>
    <row r="1825" customFormat="false" ht="13" hidden="false" customHeight="false" outlineLevel="0" collapsed="false">
      <c r="D1825" s="618" t="s">
        <v>2840</v>
      </c>
      <c r="E1825" s="654" t="s">
        <v>2841</v>
      </c>
      <c r="F1825" s="638" t="s">
        <v>181</v>
      </c>
    </row>
    <row r="1826" customFormat="false" ht="13.15" hidden="false" customHeight="true" outlineLevel="0" collapsed="false">
      <c r="D1826" s="654"/>
      <c r="E1826" s="649" t="s">
        <v>2842</v>
      </c>
      <c r="F1826" s="638" t="s">
        <v>181</v>
      </c>
    </row>
    <row r="1827" customFormat="false" ht="13" hidden="false" customHeight="false" outlineLevel="0" collapsed="false">
      <c r="D1827" s="618" t="s">
        <v>2843</v>
      </c>
      <c r="E1827" s="654" t="s">
        <v>2844</v>
      </c>
      <c r="F1827" s="638" t="s">
        <v>181</v>
      </c>
    </row>
    <row r="1828" customFormat="false" ht="13.15" hidden="false" customHeight="true" outlineLevel="0" collapsed="false">
      <c r="D1828" s="654"/>
      <c r="E1828" s="649" t="s">
        <v>2845</v>
      </c>
      <c r="F1828" s="638" t="s">
        <v>181</v>
      </c>
    </row>
    <row r="1829" customFormat="false" ht="13.15" hidden="false" customHeight="true" outlineLevel="0" collapsed="false">
      <c r="D1829" s="654"/>
      <c r="E1829" s="649" t="s">
        <v>2846</v>
      </c>
      <c r="F1829" s="638" t="s">
        <v>181</v>
      </c>
    </row>
    <row r="1830" customFormat="false" ht="13.15" hidden="false" customHeight="true" outlineLevel="0" collapsed="false">
      <c r="D1830" s="654"/>
      <c r="E1830" s="649" t="s">
        <v>2847</v>
      </c>
      <c r="F1830" s="638" t="s">
        <v>181</v>
      </c>
    </row>
    <row r="1831" customFormat="false" ht="13.15" hidden="false" customHeight="true" outlineLevel="0" collapsed="false">
      <c r="D1831" s="654"/>
      <c r="E1831" s="649" t="s">
        <v>2848</v>
      </c>
      <c r="F1831" s="638" t="s">
        <v>181</v>
      </c>
    </row>
    <row r="1832" customFormat="false" ht="13.15" hidden="false" customHeight="true" outlineLevel="0" collapsed="false">
      <c r="D1832" s="654"/>
      <c r="E1832" s="649" t="s">
        <v>2849</v>
      </c>
      <c r="F1832" s="638" t="s">
        <v>181</v>
      </c>
    </row>
    <row r="1833" customFormat="false" ht="14.5" hidden="false" customHeight="true" outlineLevel="0" collapsed="false">
      <c r="B1833" s="647" t="s">
        <v>98</v>
      </c>
      <c r="C1833" s="651" t="s">
        <v>2850</v>
      </c>
      <c r="D1833" s="652"/>
      <c r="E1833" s="647" t="s">
        <v>2851</v>
      </c>
      <c r="F1833" s="638" t="s">
        <v>181</v>
      </c>
    </row>
    <row r="1834" customFormat="false" ht="15.65" hidden="false" customHeight="true" outlineLevel="0" collapsed="false">
      <c r="B1834" s="620"/>
      <c r="C1834" s="621"/>
      <c r="D1834" s="622"/>
      <c r="E1834" s="620" t="s">
        <v>2771</v>
      </c>
    </row>
    <row r="1835" customFormat="false" ht="13" hidden="false" customHeight="false" outlineLevel="0" collapsed="false">
      <c r="D1835" s="618" t="s">
        <v>2852</v>
      </c>
      <c r="E1835" s="654" t="s">
        <v>2853</v>
      </c>
      <c r="F1835" s="638" t="s">
        <v>181</v>
      </c>
    </row>
    <row r="1836" customFormat="false" ht="13.15" hidden="false" customHeight="true" outlineLevel="0" collapsed="false">
      <c r="D1836" s="654"/>
      <c r="E1836" s="649" t="s">
        <v>2854</v>
      </c>
      <c r="F1836" s="638" t="s">
        <v>181</v>
      </c>
    </row>
    <row r="1837" customFormat="false" ht="13.15" hidden="false" customHeight="true" outlineLevel="0" collapsed="false">
      <c r="D1837" s="654"/>
      <c r="E1837" s="649" t="s">
        <v>2855</v>
      </c>
      <c r="F1837" s="638" t="s">
        <v>181</v>
      </c>
    </row>
    <row r="1838" customFormat="false" ht="13" hidden="false" customHeight="false" outlineLevel="0" collapsed="false">
      <c r="D1838" s="618" t="s">
        <v>2856</v>
      </c>
      <c r="E1838" s="654" t="s">
        <v>2857</v>
      </c>
      <c r="F1838" s="638" t="s">
        <v>181</v>
      </c>
    </row>
    <row r="1839" customFormat="false" ht="13.15" hidden="false" customHeight="true" outlineLevel="0" collapsed="false">
      <c r="D1839" s="654"/>
      <c r="E1839" s="649" t="s">
        <v>2858</v>
      </c>
      <c r="F1839" s="638" t="s">
        <v>181</v>
      </c>
    </row>
    <row r="1840" customFormat="false" ht="13.15" hidden="false" customHeight="true" outlineLevel="0" collapsed="false">
      <c r="D1840" s="654"/>
      <c r="E1840" s="649" t="s">
        <v>2859</v>
      </c>
      <c r="F1840" s="638" t="s">
        <v>181</v>
      </c>
    </row>
    <row r="1841" customFormat="false" ht="13" hidden="false" customHeight="false" outlineLevel="0" collapsed="false">
      <c r="D1841" s="618" t="s">
        <v>2860</v>
      </c>
      <c r="E1841" s="654" t="s">
        <v>2861</v>
      </c>
      <c r="F1841" s="638" t="s">
        <v>181</v>
      </c>
    </row>
    <row r="1842" customFormat="false" ht="13.15" hidden="false" customHeight="true" outlineLevel="0" collapsed="false">
      <c r="D1842" s="654"/>
      <c r="E1842" s="649" t="s">
        <v>2862</v>
      </c>
      <c r="F1842" s="638" t="s">
        <v>181</v>
      </c>
    </row>
    <row r="1843" customFormat="false" ht="13.15" hidden="false" customHeight="true" outlineLevel="0" collapsed="false">
      <c r="D1843" s="654"/>
      <c r="E1843" s="649" t="s">
        <v>2863</v>
      </c>
      <c r="F1843" s="638" t="s">
        <v>181</v>
      </c>
    </row>
    <row r="1844" customFormat="false" ht="13" hidden="false" customHeight="false" outlineLevel="0" collapsed="false">
      <c r="D1844" s="618" t="s">
        <v>2864</v>
      </c>
      <c r="E1844" s="654" t="s">
        <v>2865</v>
      </c>
      <c r="F1844" s="638" t="s">
        <v>181</v>
      </c>
    </row>
    <row r="1845" customFormat="false" ht="13.15" hidden="false" customHeight="true" outlineLevel="0" collapsed="false">
      <c r="D1845" s="654"/>
      <c r="E1845" s="649" t="s">
        <v>2866</v>
      </c>
      <c r="F1845" s="638" t="s">
        <v>181</v>
      </c>
    </row>
    <row r="1846" customFormat="false" ht="13" hidden="false" customHeight="false" outlineLevel="0" collapsed="false">
      <c r="D1846" s="618" t="s">
        <v>2867</v>
      </c>
      <c r="E1846" s="654" t="s">
        <v>2868</v>
      </c>
      <c r="F1846" s="638" t="s">
        <v>181</v>
      </c>
    </row>
    <row r="1847" customFormat="false" ht="13.15" hidden="false" customHeight="true" outlineLevel="0" collapsed="false">
      <c r="D1847" s="654"/>
      <c r="E1847" s="649" t="s">
        <v>2869</v>
      </c>
      <c r="F1847" s="638" t="s">
        <v>181</v>
      </c>
    </row>
    <row r="1848" customFormat="false" ht="13" hidden="false" customHeight="false" outlineLevel="0" collapsed="false">
      <c r="D1848" s="618" t="s">
        <v>2870</v>
      </c>
      <c r="E1848" s="654" t="s">
        <v>2871</v>
      </c>
      <c r="F1848" s="638" t="s">
        <v>181</v>
      </c>
    </row>
    <row r="1849" customFormat="false" ht="13.15" hidden="false" customHeight="true" outlineLevel="0" collapsed="false">
      <c r="D1849" s="654"/>
      <c r="E1849" s="649" t="s">
        <v>2872</v>
      </c>
      <c r="F1849" s="638" t="s">
        <v>181</v>
      </c>
    </row>
    <row r="1850" customFormat="false" ht="13.15" hidden="false" customHeight="true" outlineLevel="0" collapsed="false">
      <c r="D1850" s="654"/>
      <c r="E1850" s="649" t="s">
        <v>2873</v>
      </c>
      <c r="F1850" s="638" t="s">
        <v>181</v>
      </c>
    </row>
    <row r="1851" customFormat="false" ht="13" hidden="false" customHeight="false" outlineLevel="0" collapsed="false">
      <c r="D1851" s="618" t="s">
        <v>2874</v>
      </c>
      <c r="E1851" s="654" t="s">
        <v>2875</v>
      </c>
      <c r="F1851" s="638" t="s">
        <v>181</v>
      </c>
    </row>
    <row r="1852" customFormat="false" ht="13.15" hidden="false" customHeight="true" outlineLevel="0" collapsed="false">
      <c r="D1852" s="654"/>
      <c r="E1852" s="649" t="s">
        <v>2876</v>
      </c>
      <c r="F1852" s="638" t="s">
        <v>181</v>
      </c>
    </row>
    <row r="1853" customFormat="false" ht="13.15" hidden="false" customHeight="true" outlineLevel="0" collapsed="false">
      <c r="D1853" s="654"/>
      <c r="E1853" s="649" t="s">
        <v>2877</v>
      </c>
      <c r="F1853" s="638" t="s">
        <v>181</v>
      </c>
    </row>
    <row r="1854" customFormat="false" ht="13.15" hidden="false" customHeight="true" outlineLevel="0" collapsed="false">
      <c r="D1854" s="654"/>
      <c r="E1854" s="649" t="s">
        <v>2878</v>
      </c>
      <c r="F1854" s="638" t="s">
        <v>181</v>
      </c>
    </row>
    <row r="1855" customFormat="false" ht="13" hidden="false" customHeight="false" outlineLevel="0" collapsed="false">
      <c r="D1855" s="618" t="s">
        <v>2879</v>
      </c>
      <c r="E1855" s="654" t="s">
        <v>2880</v>
      </c>
      <c r="F1855" s="638" t="s">
        <v>181</v>
      </c>
    </row>
    <row r="1856" customFormat="false" ht="13.15" hidden="false" customHeight="true" outlineLevel="0" collapsed="false">
      <c r="D1856" s="654"/>
      <c r="E1856" s="649" t="s">
        <v>2881</v>
      </c>
      <c r="F1856" s="638" t="s">
        <v>181</v>
      </c>
    </row>
    <row r="1857" customFormat="false" ht="13.15" hidden="false" customHeight="true" outlineLevel="0" collapsed="false">
      <c r="D1857" s="654"/>
      <c r="E1857" s="649" t="s">
        <v>2882</v>
      </c>
      <c r="F1857" s="638" t="s">
        <v>181</v>
      </c>
    </row>
    <row r="1858" customFormat="false" ht="13.15" hidden="false" customHeight="true" outlineLevel="0" collapsed="false">
      <c r="D1858" s="654"/>
      <c r="E1858" s="649" t="s">
        <v>2883</v>
      </c>
      <c r="F1858" s="638" t="s">
        <v>181</v>
      </c>
    </row>
    <row r="1859" customFormat="false" ht="13.15" hidden="false" customHeight="true" outlineLevel="0" collapsed="false">
      <c r="D1859" s="654"/>
      <c r="E1859" s="649" t="s">
        <v>2884</v>
      </c>
      <c r="F1859" s="638" t="s">
        <v>181</v>
      </c>
    </row>
    <row r="1860" customFormat="false" ht="14.5" hidden="false" customHeight="true" outlineLevel="0" collapsed="false">
      <c r="B1860" s="647" t="s">
        <v>98</v>
      </c>
      <c r="C1860" s="651" t="s">
        <v>2885</v>
      </c>
      <c r="D1860" s="652"/>
      <c r="E1860" s="647" t="s">
        <v>2886</v>
      </c>
      <c r="F1860" s="608" t="s">
        <v>216</v>
      </c>
    </row>
    <row r="1861" customFormat="false" ht="15.65" hidden="false" customHeight="true" outlineLevel="0" collapsed="false">
      <c r="B1861" s="620"/>
      <c r="C1861" s="621"/>
      <c r="D1861" s="622"/>
      <c r="E1861" s="620" t="s">
        <v>566</v>
      </c>
    </row>
    <row r="1862" customFormat="false" ht="13" hidden="false" customHeight="false" outlineLevel="0" collapsed="false">
      <c r="B1862" s="626"/>
      <c r="C1862" s="627"/>
      <c r="D1862" s="628" t="s">
        <v>2887</v>
      </c>
      <c r="E1862" s="629" t="s">
        <v>2888</v>
      </c>
      <c r="F1862" s="608" t="s">
        <v>216</v>
      </c>
    </row>
    <row r="1863" customFormat="false" ht="13.15" hidden="false" customHeight="true" outlineLevel="0" collapsed="false">
      <c r="B1863" s="626"/>
      <c r="C1863" s="627"/>
      <c r="D1863" s="629"/>
      <c r="E1863" s="630" t="s">
        <v>2889</v>
      </c>
      <c r="F1863" s="608" t="s">
        <v>216</v>
      </c>
    </row>
    <row r="1864" customFormat="false" ht="13.15" hidden="false" customHeight="true" outlineLevel="0" collapsed="false">
      <c r="B1864" s="626"/>
      <c r="C1864" s="627"/>
      <c r="D1864" s="629"/>
      <c r="E1864" s="630" t="s">
        <v>2890</v>
      </c>
      <c r="F1864" s="608" t="s">
        <v>216</v>
      </c>
    </row>
    <row r="1865" customFormat="false" ht="13" hidden="false" customHeight="false" outlineLevel="0" collapsed="false">
      <c r="B1865" s="626"/>
      <c r="C1865" s="627"/>
      <c r="D1865" s="628" t="s">
        <v>2891</v>
      </c>
      <c r="E1865" s="629" t="s">
        <v>2892</v>
      </c>
      <c r="F1865" s="608" t="s">
        <v>216</v>
      </c>
    </row>
    <row r="1866" customFormat="false" ht="13.15" hidden="false" customHeight="true" outlineLevel="0" collapsed="false">
      <c r="B1866" s="626"/>
      <c r="C1866" s="627"/>
      <c r="D1866" s="629"/>
      <c r="E1866" s="630" t="s">
        <v>2893</v>
      </c>
      <c r="F1866" s="608" t="s">
        <v>216</v>
      </c>
    </row>
    <row r="1867" customFormat="false" ht="13" hidden="false" customHeight="false" outlineLevel="0" collapsed="false">
      <c r="B1867" s="626"/>
      <c r="C1867" s="627"/>
      <c r="D1867" s="628" t="s">
        <v>2894</v>
      </c>
      <c r="E1867" s="629" t="s">
        <v>2895</v>
      </c>
      <c r="F1867" s="608" t="s">
        <v>216</v>
      </c>
    </row>
    <row r="1868" customFormat="false" ht="13.15" hidden="false" customHeight="true" outlineLevel="0" collapsed="false">
      <c r="B1868" s="626"/>
      <c r="C1868" s="627"/>
      <c r="D1868" s="629"/>
      <c r="E1868" s="630" t="s">
        <v>2896</v>
      </c>
      <c r="F1868" s="608" t="s">
        <v>216</v>
      </c>
    </row>
    <row r="1869" customFormat="false" ht="13.15" hidden="false" customHeight="true" outlineLevel="0" collapsed="false">
      <c r="B1869" s="626"/>
      <c r="C1869" s="627"/>
      <c r="D1869" s="629"/>
      <c r="E1869" s="630" t="s">
        <v>2897</v>
      </c>
      <c r="F1869" s="608" t="s">
        <v>216</v>
      </c>
    </row>
    <row r="1870" customFormat="false" ht="13.15" hidden="false" customHeight="true" outlineLevel="0" collapsed="false">
      <c r="B1870" s="626"/>
      <c r="C1870" s="627"/>
      <c r="D1870" s="629"/>
      <c r="E1870" s="630" t="s">
        <v>2898</v>
      </c>
      <c r="F1870" s="608" t="s">
        <v>216</v>
      </c>
    </row>
    <row r="1871" customFormat="false" ht="13.15" hidden="false" customHeight="true" outlineLevel="0" collapsed="false">
      <c r="B1871" s="626"/>
      <c r="C1871" s="627"/>
      <c r="D1871" s="629"/>
      <c r="E1871" s="630" t="s">
        <v>2899</v>
      </c>
      <c r="F1871" s="608" t="s">
        <v>216</v>
      </c>
    </row>
    <row r="1872" customFormat="false" ht="13.15" hidden="false" customHeight="true" outlineLevel="0" collapsed="false">
      <c r="B1872" s="626"/>
      <c r="C1872" s="627"/>
      <c r="D1872" s="629"/>
      <c r="E1872" s="630" t="s">
        <v>2900</v>
      </c>
      <c r="F1872" s="608" t="s">
        <v>216</v>
      </c>
    </row>
    <row r="1873" customFormat="false" ht="13" hidden="false" customHeight="false" outlineLevel="0" collapsed="false">
      <c r="B1873" s="626"/>
      <c r="C1873" s="627"/>
      <c r="D1873" s="628" t="s">
        <v>2901</v>
      </c>
      <c r="E1873" s="629" t="s">
        <v>2902</v>
      </c>
      <c r="F1873" s="608" t="s">
        <v>216</v>
      </c>
    </row>
    <row r="1874" customFormat="false" ht="13.15" hidden="false" customHeight="true" outlineLevel="0" collapsed="false">
      <c r="B1874" s="626"/>
      <c r="C1874" s="627"/>
      <c r="D1874" s="629"/>
      <c r="E1874" s="630" t="s">
        <v>2903</v>
      </c>
      <c r="F1874" s="608" t="s">
        <v>216</v>
      </c>
    </row>
    <row r="1875" customFormat="false" ht="13.15" hidden="false" customHeight="true" outlineLevel="0" collapsed="false">
      <c r="B1875" s="626"/>
      <c r="C1875" s="627"/>
      <c r="D1875" s="629"/>
      <c r="E1875" s="630" t="s">
        <v>2904</v>
      </c>
      <c r="F1875" s="608" t="s">
        <v>216</v>
      </c>
    </row>
    <row r="1876" customFormat="false" ht="13.15" hidden="false" customHeight="true" outlineLevel="0" collapsed="false">
      <c r="B1876" s="626"/>
      <c r="C1876" s="627"/>
      <c r="D1876" s="629"/>
      <c r="E1876" s="630" t="s">
        <v>2905</v>
      </c>
      <c r="F1876" s="608" t="s">
        <v>216</v>
      </c>
    </row>
    <row r="1877" customFormat="false" ht="13.15" hidden="false" customHeight="true" outlineLevel="0" collapsed="false">
      <c r="B1877" s="626"/>
      <c r="C1877" s="627"/>
      <c r="D1877" s="629"/>
      <c r="E1877" s="630" t="s">
        <v>2906</v>
      </c>
      <c r="F1877" s="608" t="s">
        <v>216</v>
      </c>
    </row>
    <row r="1878" customFormat="false" ht="13.15" hidden="false" customHeight="true" outlineLevel="0" collapsed="false">
      <c r="B1878" s="626"/>
      <c r="C1878" s="627"/>
      <c r="D1878" s="629"/>
      <c r="E1878" s="630" t="s">
        <v>2907</v>
      </c>
      <c r="F1878" s="608" t="s">
        <v>216</v>
      </c>
    </row>
    <row r="1879" customFormat="false" ht="13.15" hidden="false" customHeight="true" outlineLevel="0" collapsed="false">
      <c r="B1879" s="626"/>
      <c r="C1879" s="627"/>
      <c r="D1879" s="629"/>
      <c r="E1879" s="630" t="s">
        <v>2908</v>
      </c>
      <c r="F1879" s="608" t="s">
        <v>216</v>
      </c>
    </row>
    <row r="1880" customFormat="false" ht="13" hidden="false" customHeight="false" outlineLevel="0" collapsed="false">
      <c r="B1880" s="626"/>
      <c r="C1880" s="627"/>
      <c r="D1880" s="628" t="s">
        <v>2909</v>
      </c>
      <c r="E1880" s="629" t="s">
        <v>2910</v>
      </c>
      <c r="F1880" s="608" t="s">
        <v>216</v>
      </c>
    </row>
    <row r="1881" customFormat="false" ht="13.15" hidden="false" customHeight="true" outlineLevel="0" collapsed="false">
      <c r="B1881" s="626"/>
      <c r="C1881" s="627"/>
      <c r="D1881" s="629"/>
      <c r="E1881" s="630" t="s">
        <v>2911</v>
      </c>
      <c r="F1881" s="608" t="s">
        <v>216</v>
      </c>
    </row>
    <row r="1882" customFormat="false" ht="13.15" hidden="false" customHeight="true" outlineLevel="0" collapsed="false">
      <c r="B1882" s="626"/>
      <c r="C1882" s="627"/>
      <c r="D1882" s="629"/>
      <c r="E1882" s="630" t="s">
        <v>2912</v>
      </c>
      <c r="F1882" s="608" t="s">
        <v>216</v>
      </c>
    </row>
    <row r="1883" customFormat="false" ht="13.15" hidden="false" customHeight="true" outlineLevel="0" collapsed="false">
      <c r="B1883" s="626"/>
      <c r="C1883" s="627"/>
      <c r="D1883" s="629"/>
      <c r="E1883" s="630" t="s">
        <v>2913</v>
      </c>
      <c r="F1883" s="608" t="s">
        <v>216</v>
      </c>
    </row>
    <row r="1884" customFormat="false" ht="13.15" hidden="false" customHeight="true" outlineLevel="0" collapsed="false">
      <c r="B1884" s="626"/>
      <c r="C1884" s="627"/>
      <c r="D1884" s="629"/>
      <c r="E1884" s="630" t="s">
        <v>2914</v>
      </c>
      <c r="F1884" s="608" t="s">
        <v>216</v>
      </c>
    </row>
    <row r="1885" customFormat="false" ht="13.15" hidden="false" customHeight="true" outlineLevel="0" collapsed="false">
      <c r="B1885" s="626"/>
      <c r="C1885" s="627"/>
      <c r="D1885" s="629"/>
      <c r="E1885" s="630" t="s">
        <v>2915</v>
      </c>
      <c r="F1885" s="608" t="s">
        <v>216</v>
      </c>
    </row>
    <row r="1886" customFormat="false" ht="13.15" hidden="false" customHeight="true" outlineLevel="0" collapsed="false">
      <c r="B1886" s="626"/>
      <c r="C1886" s="627"/>
      <c r="D1886" s="629"/>
      <c r="E1886" s="630" t="s">
        <v>2916</v>
      </c>
      <c r="F1886" s="608" t="s">
        <v>216</v>
      </c>
    </row>
    <row r="1887" customFormat="false" ht="13.15" hidden="false" customHeight="true" outlineLevel="0" collapsed="false">
      <c r="B1887" s="626"/>
      <c r="C1887" s="627"/>
      <c r="D1887" s="629"/>
      <c r="E1887" s="630" t="s">
        <v>2917</v>
      </c>
      <c r="F1887" s="608" t="s">
        <v>216</v>
      </c>
    </row>
    <row r="1888" customFormat="false" ht="13.15" hidden="false" customHeight="true" outlineLevel="0" collapsed="false">
      <c r="B1888" s="626"/>
      <c r="C1888" s="627"/>
      <c r="D1888" s="629"/>
      <c r="E1888" s="630" t="s">
        <v>2918</v>
      </c>
      <c r="F1888" s="608" t="s">
        <v>216</v>
      </c>
    </row>
    <row r="1889" customFormat="false" ht="13" hidden="false" customHeight="false" outlineLevel="0" collapsed="false">
      <c r="B1889" s="626"/>
      <c r="C1889" s="627"/>
      <c r="D1889" s="628" t="s">
        <v>2919</v>
      </c>
      <c r="E1889" s="629" t="s">
        <v>2920</v>
      </c>
      <c r="F1889" s="608" t="s">
        <v>216</v>
      </c>
    </row>
    <row r="1890" customFormat="false" ht="13.15" hidden="false" customHeight="true" outlineLevel="0" collapsed="false">
      <c r="B1890" s="626"/>
      <c r="C1890" s="627"/>
      <c r="D1890" s="629"/>
      <c r="E1890" s="630" t="s">
        <v>2921</v>
      </c>
      <c r="F1890" s="608" t="s">
        <v>216</v>
      </c>
    </row>
    <row r="1891" customFormat="false" ht="13.15" hidden="false" customHeight="true" outlineLevel="0" collapsed="false">
      <c r="B1891" s="626"/>
      <c r="C1891" s="627"/>
      <c r="D1891" s="629"/>
      <c r="E1891" s="630" t="s">
        <v>2922</v>
      </c>
      <c r="F1891" s="608" t="s">
        <v>216</v>
      </c>
    </row>
    <row r="1892" customFormat="false" ht="13.15" hidden="false" customHeight="true" outlineLevel="0" collapsed="false">
      <c r="B1892" s="626"/>
      <c r="C1892" s="627"/>
      <c r="D1892" s="629"/>
      <c r="E1892" s="630" t="s">
        <v>2923</v>
      </c>
      <c r="F1892" s="608" t="s">
        <v>216</v>
      </c>
    </row>
    <row r="1893" customFormat="false" ht="13" hidden="false" customHeight="false" outlineLevel="0" collapsed="false">
      <c r="B1893" s="626"/>
      <c r="C1893" s="627"/>
      <c r="D1893" s="628" t="s">
        <v>2924</v>
      </c>
      <c r="E1893" s="629" t="s">
        <v>2925</v>
      </c>
      <c r="F1893" s="608" t="s">
        <v>216</v>
      </c>
    </row>
    <row r="1894" customFormat="false" ht="13.15" hidden="false" customHeight="true" outlineLevel="0" collapsed="false">
      <c r="B1894" s="626"/>
      <c r="C1894" s="627"/>
      <c r="D1894" s="629"/>
      <c r="E1894" s="630" t="s">
        <v>2926</v>
      </c>
      <c r="F1894" s="608" t="s">
        <v>216</v>
      </c>
    </row>
    <row r="1895" customFormat="false" ht="13.15" hidden="false" customHeight="true" outlineLevel="0" collapsed="false">
      <c r="B1895" s="626"/>
      <c r="C1895" s="627"/>
      <c r="D1895" s="629"/>
      <c r="E1895" s="630" t="s">
        <v>2927</v>
      </c>
      <c r="F1895" s="608" t="s">
        <v>216</v>
      </c>
    </row>
    <row r="1896" customFormat="false" ht="13.15" hidden="false" customHeight="true" outlineLevel="0" collapsed="false">
      <c r="B1896" s="626"/>
      <c r="C1896" s="627"/>
      <c r="D1896" s="629"/>
      <c r="E1896" s="630" t="s">
        <v>2928</v>
      </c>
      <c r="F1896" s="608" t="s">
        <v>216</v>
      </c>
    </row>
    <row r="1897" customFormat="false" ht="13.15" hidden="false" customHeight="true" outlineLevel="0" collapsed="false">
      <c r="B1897" s="626"/>
      <c r="C1897" s="627"/>
      <c r="D1897" s="629"/>
      <c r="E1897" s="630" t="s">
        <v>2929</v>
      </c>
      <c r="F1897" s="608" t="s">
        <v>216</v>
      </c>
    </row>
    <row r="1898" customFormat="false" ht="13.15" hidden="false" customHeight="true" outlineLevel="0" collapsed="false">
      <c r="B1898" s="626"/>
      <c r="C1898" s="627"/>
      <c r="D1898" s="629"/>
      <c r="E1898" s="630" t="s">
        <v>2930</v>
      </c>
      <c r="F1898" s="608" t="s">
        <v>216</v>
      </c>
    </row>
    <row r="1899" customFormat="false" ht="13.15" hidden="false" customHeight="true" outlineLevel="0" collapsed="false">
      <c r="B1899" s="626"/>
      <c r="C1899" s="627"/>
      <c r="D1899" s="629"/>
      <c r="E1899" s="630" t="s">
        <v>2931</v>
      </c>
      <c r="F1899" s="608" t="s">
        <v>216</v>
      </c>
    </row>
    <row r="1900" customFormat="false" ht="13" hidden="false" customHeight="false" outlineLevel="0" collapsed="false">
      <c r="B1900" s="626"/>
      <c r="C1900" s="627"/>
      <c r="D1900" s="628" t="s">
        <v>2932</v>
      </c>
      <c r="E1900" s="629" t="s">
        <v>2933</v>
      </c>
      <c r="F1900" s="608" t="s">
        <v>216</v>
      </c>
    </row>
    <row r="1901" customFormat="false" ht="13.15" hidden="false" customHeight="true" outlineLevel="0" collapsed="false">
      <c r="B1901" s="626"/>
      <c r="C1901" s="627"/>
      <c r="D1901" s="629"/>
      <c r="E1901" s="630" t="s">
        <v>2934</v>
      </c>
      <c r="F1901" s="608" t="s">
        <v>216</v>
      </c>
    </row>
    <row r="1902" customFormat="false" ht="13.15" hidden="false" customHeight="true" outlineLevel="0" collapsed="false">
      <c r="B1902" s="626"/>
      <c r="C1902" s="627"/>
      <c r="D1902" s="629"/>
      <c r="E1902" s="630" t="s">
        <v>2935</v>
      </c>
      <c r="F1902" s="608" t="s">
        <v>216</v>
      </c>
    </row>
    <row r="1903" customFormat="false" ht="13.15" hidden="false" customHeight="true" outlineLevel="0" collapsed="false">
      <c r="B1903" s="626"/>
      <c r="C1903" s="627"/>
      <c r="D1903" s="629"/>
      <c r="E1903" s="630" t="s">
        <v>2936</v>
      </c>
      <c r="F1903" s="608" t="s">
        <v>216</v>
      </c>
    </row>
    <row r="1904" customFormat="false" ht="13.15" hidden="false" customHeight="true" outlineLevel="0" collapsed="false">
      <c r="B1904" s="626"/>
      <c r="C1904" s="627"/>
      <c r="D1904" s="629"/>
      <c r="E1904" s="630" t="s">
        <v>2937</v>
      </c>
      <c r="F1904" s="608" t="s">
        <v>216</v>
      </c>
    </row>
    <row r="1905" customFormat="false" ht="13.15" hidden="false" customHeight="true" outlineLevel="0" collapsed="false">
      <c r="B1905" s="626"/>
      <c r="C1905" s="627"/>
      <c r="D1905" s="629"/>
      <c r="E1905" s="630" t="s">
        <v>2938</v>
      </c>
      <c r="F1905" s="608" t="s">
        <v>216</v>
      </c>
    </row>
    <row r="1906" customFormat="false" ht="13.15" hidden="false" customHeight="true" outlineLevel="0" collapsed="false">
      <c r="B1906" s="626"/>
      <c r="C1906" s="627"/>
      <c r="D1906" s="629"/>
      <c r="E1906" s="630" t="s">
        <v>2939</v>
      </c>
      <c r="F1906" s="608" t="s">
        <v>216</v>
      </c>
    </row>
    <row r="1907" customFormat="false" ht="13.15" hidden="false" customHeight="true" outlineLevel="0" collapsed="false">
      <c r="B1907" s="626"/>
      <c r="C1907" s="627"/>
      <c r="D1907" s="629"/>
      <c r="E1907" s="630" t="s">
        <v>2940</v>
      </c>
      <c r="F1907" s="608" t="s">
        <v>216</v>
      </c>
    </row>
    <row r="1908" customFormat="false" ht="13.15" hidden="false" customHeight="true" outlineLevel="0" collapsed="false">
      <c r="B1908" s="631"/>
      <c r="C1908" s="632"/>
      <c r="D1908" s="633"/>
      <c r="E1908" s="641"/>
    </row>
    <row r="1909" customFormat="false" ht="13.15" hidden="false" customHeight="true" outlineLevel="0" collapsed="false">
      <c r="B1909" s="631"/>
      <c r="C1909" s="632"/>
      <c r="D1909" s="633"/>
      <c r="E1909" s="641"/>
    </row>
    <row r="1910" customFormat="false" ht="16.15" hidden="false" customHeight="true" outlineLevel="0" collapsed="false">
      <c r="A1910" s="617" t="s">
        <v>2941</v>
      </c>
      <c r="D1910" s="654"/>
      <c r="E1910" s="641"/>
      <c r="F1910" s="608" t="s">
        <v>216</v>
      </c>
    </row>
    <row r="1911" customFormat="false" ht="15.65" hidden="false" customHeight="true" outlineLevel="0" collapsed="false">
      <c r="B1911" s="620" t="s">
        <v>566</v>
      </c>
      <c r="C1911" s="621"/>
      <c r="D1911" s="622"/>
      <c r="E1911" s="622"/>
    </row>
    <row r="1912" customFormat="false" ht="14.5" hidden="false" customHeight="true" outlineLevel="0" collapsed="false">
      <c r="B1912" s="623" t="s">
        <v>98</v>
      </c>
      <c r="C1912" s="624" t="s">
        <v>2942</v>
      </c>
      <c r="D1912" s="625"/>
      <c r="E1912" s="623" t="s">
        <v>2943</v>
      </c>
      <c r="F1912" s="608" t="s">
        <v>216</v>
      </c>
    </row>
    <row r="1913" customFormat="false" ht="13" hidden="false" customHeight="false" outlineLevel="0" collapsed="false">
      <c r="B1913" s="626"/>
      <c r="C1913" s="627"/>
      <c r="D1913" s="628" t="s">
        <v>2944</v>
      </c>
      <c r="E1913" s="629" t="s">
        <v>2945</v>
      </c>
      <c r="F1913" s="608" t="s">
        <v>216</v>
      </c>
    </row>
    <row r="1914" customFormat="false" ht="13.15" hidden="false" customHeight="true" outlineLevel="0" collapsed="false">
      <c r="B1914" s="626"/>
      <c r="C1914" s="627"/>
      <c r="D1914" s="629"/>
      <c r="E1914" s="630" t="s">
        <v>2946</v>
      </c>
      <c r="F1914" s="608" t="s">
        <v>216</v>
      </c>
    </row>
    <row r="1915" customFormat="false" ht="13" hidden="false" customHeight="false" outlineLevel="0" collapsed="false">
      <c r="B1915" s="626"/>
      <c r="C1915" s="627"/>
      <c r="D1915" s="628" t="s">
        <v>2947</v>
      </c>
      <c r="E1915" s="629" t="s">
        <v>2948</v>
      </c>
      <c r="F1915" s="608" t="s">
        <v>216</v>
      </c>
    </row>
    <row r="1916" customFormat="false" ht="13.15" hidden="false" customHeight="true" outlineLevel="0" collapsed="false">
      <c r="B1916" s="626"/>
      <c r="C1916" s="627"/>
      <c r="D1916" s="629"/>
      <c r="E1916" s="630" t="s">
        <v>2949</v>
      </c>
      <c r="F1916" s="608" t="s">
        <v>216</v>
      </c>
    </row>
    <row r="1917" customFormat="false" ht="13" hidden="false" customHeight="false" outlineLevel="0" collapsed="false">
      <c r="B1917" s="626"/>
      <c r="C1917" s="627"/>
      <c r="D1917" s="628" t="s">
        <v>2950</v>
      </c>
      <c r="E1917" s="629" t="s">
        <v>2951</v>
      </c>
      <c r="F1917" s="608" t="s">
        <v>216</v>
      </c>
    </row>
    <row r="1918" customFormat="false" ht="13.15" hidden="false" customHeight="true" outlineLevel="0" collapsed="false">
      <c r="B1918" s="626"/>
      <c r="C1918" s="627"/>
      <c r="D1918" s="629"/>
      <c r="E1918" s="630" t="s">
        <v>2952</v>
      </c>
      <c r="F1918" s="608" t="s">
        <v>216</v>
      </c>
    </row>
    <row r="1919" customFormat="false" ht="13" hidden="false" customHeight="false" outlineLevel="0" collapsed="false">
      <c r="B1919" s="626"/>
      <c r="C1919" s="627"/>
      <c r="D1919" s="628" t="s">
        <v>2953</v>
      </c>
      <c r="E1919" s="629" t="s">
        <v>2954</v>
      </c>
      <c r="F1919" s="608" t="s">
        <v>216</v>
      </c>
    </row>
    <row r="1920" customFormat="false" ht="13.15" hidden="false" customHeight="true" outlineLevel="0" collapsed="false">
      <c r="B1920" s="626"/>
      <c r="C1920" s="627"/>
      <c r="D1920" s="629"/>
      <c r="E1920" s="630" t="s">
        <v>2955</v>
      </c>
      <c r="F1920" s="608" t="s">
        <v>216</v>
      </c>
    </row>
    <row r="1921" customFormat="false" ht="13" hidden="false" customHeight="false" outlineLevel="0" collapsed="false">
      <c r="B1921" s="626"/>
      <c r="C1921" s="627"/>
      <c r="D1921" s="628" t="s">
        <v>2956</v>
      </c>
      <c r="E1921" s="629" t="s">
        <v>2957</v>
      </c>
      <c r="F1921" s="608" t="s">
        <v>216</v>
      </c>
    </row>
    <row r="1922" customFormat="false" ht="13.15" hidden="false" customHeight="true" outlineLevel="0" collapsed="false">
      <c r="B1922" s="626"/>
      <c r="C1922" s="627"/>
      <c r="D1922" s="629"/>
      <c r="E1922" s="630" t="s">
        <v>2958</v>
      </c>
      <c r="F1922" s="608" t="s">
        <v>216</v>
      </c>
    </row>
    <row r="1923" customFormat="false" ht="13.15" hidden="false" customHeight="true" outlineLevel="0" collapsed="false">
      <c r="B1923" s="626"/>
      <c r="C1923" s="627"/>
      <c r="D1923" s="629"/>
      <c r="E1923" s="630" t="s">
        <v>2959</v>
      </c>
      <c r="F1923" s="608" t="s">
        <v>216</v>
      </c>
    </row>
    <row r="1924" customFormat="false" ht="13" hidden="false" customHeight="false" outlineLevel="0" collapsed="false">
      <c r="B1924" s="626"/>
      <c r="C1924" s="627"/>
      <c r="D1924" s="628" t="s">
        <v>2960</v>
      </c>
      <c r="E1924" s="629" t="s">
        <v>2961</v>
      </c>
      <c r="F1924" s="608" t="s">
        <v>216</v>
      </c>
    </row>
    <row r="1925" customFormat="false" ht="13.15" hidden="false" customHeight="true" outlineLevel="0" collapsed="false">
      <c r="B1925" s="626"/>
      <c r="C1925" s="627"/>
      <c r="D1925" s="629"/>
      <c r="E1925" s="630" t="s">
        <v>2962</v>
      </c>
      <c r="F1925" s="608" t="s">
        <v>216</v>
      </c>
    </row>
    <row r="1926" customFormat="false" ht="13" hidden="false" customHeight="false" outlineLevel="0" collapsed="false">
      <c r="B1926" s="626"/>
      <c r="C1926" s="627"/>
      <c r="D1926" s="628" t="s">
        <v>2963</v>
      </c>
      <c r="E1926" s="629" t="s">
        <v>2964</v>
      </c>
      <c r="F1926" s="608" t="s">
        <v>216</v>
      </c>
    </row>
    <row r="1927" customFormat="false" ht="13.15" hidden="false" customHeight="true" outlineLevel="0" collapsed="false">
      <c r="B1927" s="626"/>
      <c r="C1927" s="627"/>
      <c r="D1927" s="629"/>
      <c r="E1927" s="630" t="s">
        <v>2965</v>
      </c>
      <c r="F1927" s="608" t="s">
        <v>216</v>
      </c>
    </row>
    <row r="1928" customFormat="false" ht="13.15" hidden="false" customHeight="true" outlineLevel="0" collapsed="false">
      <c r="B1928" s="626"/>
      <c r="C1928" s="627"/>
      <c r="D1928" s="629"/>
      <c r="E1928" s="630" t="s">
        <v>2966</v>
      </c>
      <c r="F1928" s="608" t="s">
        <v>216</v>
      </c>
    </row>
    <row r="1929" customFormat="false" ht="13.15" hidden="false" customHeight="true" outlineLevel="0" collapsed="false">
      <c r="B1929" s="626"/>
      <c r="C1929" s="627"/>
      <c r="D1929" s="629"/>
      <c r="E1929" s="630" t="s">
        <v>2967</v>
      </c>
      <c r="F1929" s="608" t="s">
        <v>216</v>
      </c>
    </row>
    <row r="1930" customFormat="false" ht="13" hidden="false" customHeight="false" outlineLevel="0" collapsed="false">
      <c r="B1930" s="626"/>
      <c r="C1930" s="627"/>
      <c r="D1930" s="628" t="s">
        <v>2968</v>
      </c>
      <c r="E1930" s="629" t="s">
        <v>2969</v>
      </c>
      <c r="F1930" s="608" t="s">
        <v>216</v>
      </c>
    </row>
    <row r="1931" customFormat="false" ht="13.15" hidden="false" customHeight="true" outlineLevel="0" collapsed="false">
      <c r="B1931" s="626"/>
      <c r="C1931" s="627"/>
      <c r="D1931" s="629"/>
      <c r="E1931" s="630" t="s">
        <v>2970</v>
      </c>
      <c r="F1931" s="608" t="s">
        <v>216</v>
      </c>
    </row>
    <row r="1932" customFormat="false" ht="13.15" hidden="false" customHeight="true" outlineLevel="0" collapsed="false">
      <c r="B1932" s="626"/>
      <c r="C1932" s="627"/>
      <c r="D1932" s="629"/>
      <c r="E1932" s="630" t="s">
        <v>2971</v>
      </c>
      <c r="F1932" s="608" t="s">
        <v>216</v>
      </c>
    </row>
    <row r="1933" customFormat="false" ht="13" hidden="false" customHeight="false" outlineLevel="0" collapsed="false">
      <c r="B1933" s="626"/>
      <c r="C1933" s="627"/>
      <c r="D1933" s="628" t="s">
        <v>2972</v>
      </c>
      <c r="E1933" s="629" t="s">
        <v>2973</v>
      </c>
      <c r="F1933" s="608" t="s">
        <v>216</v>
      </c>
    </row>
    <row r="1934" customFormat="false" ht="13.15" hidden="false" customHeight="true" outlineLevel="0" collapsed="false">
      <c r="B1934" s="626"/>
      <c r="C1934" s="627"/>
      <c r="D1934" s="629"/>
      <c r="E1934" s="630" t="s">
        <v>2974</v>
      </c>
      <c r="F1934" s="608" t="s">
        <v>216</v>
      </c>
    </row>
    <row r="1935" customFormat="false" ht="13" hidden="false" customHeight="false" outlineLevel="0" collapsed="false">
      <c r="B1935" s="626"/>
      <c r="C1935" s="627"/>
      <c r="D1935" s="628" t="s">
        <v>2975</v>
      </c>
      <c r="E1935" s="629" t="s">
        <v>2976</v>
      </c>
      <c r="F1935" s="608" t="s">
        <v>216</v>
      </c>
    </row>
    <row r="1936" customFormat="false" ht="13" hidden="false" customHeight="false" outlineLevel="0" collapsed="false">
      <c r="B1936" s="626"/>
      <c r="C1936" s="627"/>
      <c r="D1936" s="629"/>
      <c r="E1936" s="630" t="s">
        <v>2977</v>
      </c>
      <c r="F1936" s="608" t="s">
        <v>216</v>
      </c>
    </row>
    <row r="1937" customFormat="false" ht="14.5" hidden="false" customHeight="true" outlineLevel="0" collapsed="false">
      <c r="B1937" s="623" t="s">
        <v>98</v>
      </c>
      <c r="C1937" s="624" t="s">
        <v>2978</v>
      </c>
      <c r="D1937" s="625"/>
      <c r="E1937" s="623" t="s">
        <v>2979</v>
      </c>
      <c r="F1937" s="608" t="s">
        <v>216</v>
      </c>
    </row>
    <row r="1938" customFormat="false" ht="13" hidden="false" customHeight="false" outlineLevel="0" collapsed="false">
      <c r="B1938" s="626"/>
      <c r="C1938" s="627"/>
      <c r="D1938" s="628" t="s">
        <v>2980</v>
      </c>
      <c r="E1938" s="629" t="s">
        <v>2981</v>
      </c>
      <c r="F1938" s="608" t="s">
        <v>216</v>
      </c>
    </row>
    <row r="1939" customFormat="false" ht="13.15" hidden="false" customHeight="true" outlineLevel="0" collapsed="false">
      <c r="B1939" s="626"/>
      <c r="C1939" s="627"/>
      <c r="D1939" s="629"/>
      <c r="E1939" s="630" t="s">
        <v>2982</v>
      </c>
      <c r="F1939" s="608" t="s">
        <v>216</v>
      </c>
    </row>
    <row r="1940" customFormat="false" ht="13.15" hidden="false" customHeight="true" outlineLevel="0" collapsed="false">
      <c r="B1940" s="626"/>
      <c r="C1940" s="627"/>
      <c r="D1940" s="629"/>
      <c r="E1940" s="630" t="s">
        <v>2983</v>
      </c>
      <c r="F1940" s="608" t="s">
        <v>216</v>
      </c>
    </row>
    <row r="1941" customFormat="false" ht="13" hidden="false" customHeight="false" outlineLevel="0" collapsed="false">
      <c r="B1941" s="626"/>
      <c r="C1941" s="627"/>
      <c r="D1941" s="628" t="s">
        <v>2984</v>
      </c>
      <c r="E1941" s="629" t="s">
        <v>2985</v>
      </c>
      <c r="F1941" s="608" t="s">
        <v>216</v>
      </c>
    </row>
    <row r="1942" customFormat="false" ht="13.15" hidden="false" customHeight="true" outlineLevel="0" collapsed="false">
      <c r="B1942" s="626"/>
      <c r="C1942" s="627"/>
      <c r="D1942" s="629"/>
      <c r="E1942" s="630" t="s">
        <v>2986</v>
      </c>
      <c r="F1942" s="608" t="s">
        <v>216</v>
      </c>
    </row>
    <row r="1943" customFormat="false" ht="13.15" hidden="false" customHeight="true" outlineLevel="0" collapsed="false">
      <c r="B1943" s="626"/>
      <c r="C1943" s="627"/>
      <c r="D1943" s="629"/>
      <c r="E1943" s="630" t="s">
        <v>2987</v>
      </c>
      <c r="F1943" s="608" t="s">
        <v>216</v>
      </c>
    </row>
    <row r="1944" customFormat="false" ht="13.15" hidden="false" customHeight="true" outlineLevel="0" collapsed="false">
      <c r="B1944" s="626"/>
      <c r="C1944" s="627"/>
      <c r="D1944" s="629"/>
      <c r="E1944" s="630" t="s">
        <v>2988</v>
      </c>
      <c r="F1944" s="608" t="s">
        <v>216</v>
      </c>
    </row>
    <row r="1945" customFormat="false" ht="13.15" hidden="false" customHeight="true" outlineLevel="0" collapsed="false">
      <c r="B1945" s="626"/>
      <c r="C1945" s="627"/>
      <c r="D1945" s="629"/>
      <c r="E1945" s="630" t="s">
        <v>2989</v>
      </c>
      <c r="F1945" s="608" t="s">
        <v>216</v>
      </c>
    </row>
    <row r="1946" customFormat="false" ht="13.15" hidden="false" customHeight="true" outlineLevel="0" collapsed="false">
      <c r="B1946" s="626"/>
      <c r="C1946" s="627"/>
      <c r="D1946" s="629"/>
      <c r="E1946" s="630" t="s">
        <v>2990</v>
      </c>
      <c r="F1946" s="608" t="s">
        <v>216</v>
      </c>
    </row>
    <row r="1947" customFormat="false" ht="13.15" hidden="false" customHeight="true" outlineLevel="0" collapsed="false">
      <c r="B1947" s="626"/>
      <c r="C1947" s="627"/>
      <c r="D1947" s="629"/>
      <c r="E1947" s="630" t="s">
        <v>2991</v>
      </c>
      <c r="F1947" s="608" t="s">
        <v>216</v>
      </c>
    </row>
    <row r="1948" customFormat="false" ht="13.15" hidden="false" customHeight="true" outlineLevel="0" collapsed="false">
      <c r="B1948" s="626"/>
      <c r="C1948" s="627"/>
      <c r="D1948" s="629"/>
      <c r="E1948" s="630" t="s">
        <v>2992</v>
      </c>
      <c r="F1948" s="608" t="s">
        <v>216</v>
      </c>
    </row>
    <row r="1949" customFormat="false" ht="13" hidden="false" customHeight="false" outlineLevel="0" collapsed="false">
      <c r="B1949" s="626"/>
      <c r="C1949" s="627"/>
      <c r="D1949" s="628" t="s">
        <v>2993</v>
      </c>
      <c r="E1949" s="629" t="s">
        <v>2994</v>
      </c>
      <c r="F1949" s="608" t="s">
        <v>216</v>
      </c>
    </row>
    <row r="1950" customFormat="false" ht="13.15" hidden="false" customHeight="true" outlineLevel="0" collapsed="false">
      <c r="B1950" s="626"/>
      <c r="C1950" s="627"/>
      <c r="D1950" s="629"/>
      <c r="E1950" s="630" t="s">
        <v>2995</v>
      </c>
      <c r="F1950" s="608" t="s">
        <v>216</v>
      </c>
    </row>
    <row r="1951" customFormat="false" ht="13.15" hidden="false" customHeight="true" outlineLevel="0" collapsed="false">
      <c r="B1951" s="626"/>
      <c r="C1951" s="627"/>
      <c r="D1951" s="629"/>
      <c r="E1951" s="630" t="s">
        <v>2996</v>
      </c>
      <c r="F1951" s="608" t="s">
        <v>216</v>
      </c>
    </row>
    <row r="1952" customFormat="false" ht="13.15" hidden="false" customHeight="true" outlineLevel="0" collapsed="false">
      <c r="B1952" s="626"/>
      <c r="C1952" s="627"/>
      <c r="D1952" s="629"/>
      <c r="E1952" s="630" t="s">
        <v>2997</v>
      </c>
      <c r="F1952" s="608" t="s">
        <v>216</v>
      </c>
    </row>
    <row r="1953" customFormat="false" ht="13" hidden="false" customHeight="false" outlineLevel="0" collapsed="false">
      <c r="B1953" s="626"/>
      <c r="C1953" s="627"/>
      <c r="D1953" s="628" t="s">
        <v>2998</v>
      </c>
      <c r="E1953" s="629" t="s">
        <v>2999</v>
      </c>
      <c r="F1953" s="608" t="s">
        <v>216</v>
      </c>
    </row>
    <row r="1954" customFormat="false" ht="13.15" hidden="false" customHeight="true" outlineLevel="0" collapsed="false">
      <c r="B1954" s="626"/>
      <c r="C1954" s="627"/>
      <c r="D1954" s="629"/>
      <c r="E1954" s="630" t="s">
        <v>3000</v>
      </c>
      <c r="F1954" s="608" t="s">
        <v>216</v>
      </c>
    </row>
    <row r="1955" customFormat="false" ht="13" hidden="false" customHeight="false" outlineLevel="0" collapsed="false">
      <c r="B1955" s="626"/>
      <c r="C1955" s="627"/>
      <c r="D1955" s="628" t="s">
        <v>3001</v>
      </c>
      <c r="E1955" s="629" t="s">
        <v>3002</v>
      </c>
      <c r="F1955" s="608" t="s">
        <v>216</v>
      </c>
    </row>
    <row r="1956" customFormat="false" ht="13.15" hidden="false" customHeight="true" outlineLevel="0" collapsed="false">
      <c r="B1956" s="626"/>
      <c r="C1956" s="627"/>
      <c r="D1956" s="629"/>
      <c r="E1956" s="630" t="s">
        <v>3003</v>
      </c>
      <c r="F1956" s="608" t="s">
        <v>216</v>
      </c>
    </row>
    <row r="1957" customFormat="false" ht="13.15" hidden="false" customHeight="true" outlineLevel="0" collapsed="false">
      <c r="B1957" s="626"/>
      <c r="C1957" s="627"/>
      <c r="D1957" s="629"/>
      <c r="E1957" s="630" t="s">
        <v>3004</v>
      </c>
      <c r="F1957" s="608" t="s">
        <v>216</v>
      </c>
    </row>
    <row r="1958" customFormat="false" ht="13.15" hidden="false" customHeight="true" outlineLevel="0" collapsed="false">
      <c r="B1958" s="626"/>
      <c r="C1958" s="627"/>
      <c r="D1958" s="629"/>
      <c r="E1958" s="630" t="s">
        <v>3005</v>
      </c>
      <c r="F1958" s="608" t="s">
        <v>216</v>
      </c>
    </row>
    <row r="1959" customFormat="false" ht="13.15" hidden="false" customHeight="true" outlineLevel="0" collapsed="false">
      <c r="B1959" s="626"/>
      <c r="C1959" s="627"/>
      <c r="D1959" s="629"/>
      <c r="E1959" s="630" t="s">
        <v>3006</v>
      </c>
      <c r="F1959" s="608" t="s">
        <v>216</v>
      </c>
    </row>
    <row r="1960" customFormat="false" ht="13.15" hidden="false" customHeight="true" outlineLevel="0" collapsed="false">
      <c r="B1960" s="626"/>
      <c r="C1960" s="627"/>
      <c r="D1960" s="629"/>
      <c r="E1960" s="630" t="s">
        <v>3007</v>
      </c>
      <c r="F1960" s="608" t="s">
        <v>216</v>
      </c>
    </row>
    <row r="1961" customFormat="false" ht="13.15" hidden="false" customHeight="true" outlineLevel="0" collapsed="false">
      <c r="B1961" s="626"/>
      <c r="C1961" s="627"/>
      <c r="D1961" s="629"/>
      <c r="E1961" s="630" t="s">
        <v>3008</v>
      </c>
      <c r="F1961" s="608" t="s">
        <v>216</v>
      </c>
    </row>
    <row r="1962" customFormat="false" ht="13.15" hidden="false" customHeight="true" outlineLevel="0" collapsed="false">
      <c r="B1962" s="626"/>
      <c r="C1962" s="627"/>
      <c r="D1962" s="629"/>
      <c r="E1962" s="630" t="s">
        <v>3009</v>
      </c>
      <c r="F1962" s="608" t="s">
        <v>216</v>
      </c>
    </row>
    <row r="1963" customFormat="false" ht="13" hidden="false" customHeight="false" outlineLevel="0" collapsed="false">
      <c r="B1963" s="626"/>
      <c r="C1963" s="627"/>
      <c r="D1963" s="628" t="s">
        <v>3010</v>
      </c>
      <c r="E1963" s="629" t="s">
        <v>3011</v>
      </c>
      <c r="F1963" s="608" t="s">
        <v>216</v>
      </c>
    </row>
    <row r="1964" customFormat="false" ht="13.15" hidden="false" customHeight="true" outlineLevel="0" collapsed="false">
      <c r="B1964" s="626"/>
      <c r="C1964" s="627"/>
      <c r="D1964" s="629"/>
      <c r="E1964" s="630" t="s">
        <v>3012</v>
      </c>
      <c r="F1964" s="608" t="s">
        <v>216</v>
      </c>
    </row>
    <row r="1965" customFormat="false" ht="13.15" hidden="false" customHeight="true" outlineLevel="0" collapsed="false">
      <c r="B1965" s="631"/>
      <c r="C1965" s="632"/>
      <c r="D1965" s="633"/>
      <c r="E1965" s="641"/>
    </row>
    <row r="1966" customFormat="false" ht="13.15" hidden="false" customHeight="true" outlineLevel="0" collapsed="false">
      <c r="B1966" s="631"/>
      <c r="C1966" s="632"/>
      <c r="D1966" s="633"/>
      <c r="E1966" s="641"/>
    </row>
    <row r="1967" customFormat="false" ht="16.15" hidden="false" customHeight="true" outlineLevel="0" collapsed="false">
      <c r="A1967" s="617" t="s">
        <v>3013</v>
      </c>
      <c r="D1967" s="654"/>
      <c r="E1967" s="641"/>
      <c r="F1967" s="608" t="s">
        <v>216</v>
      </c>
    </row>
    <row r="1968" customFormat="false" ht="15.65" hidden="false" customHeight="true" outlineLevel="0" collapsed="false">
      <c r="B1968" s="620" t="s">
        <v>566</v>
      </c>
      <c r="C1968" s="621"/>
      <c r="D1968" s="622"/>
      <c r="E1968" s="622"/>
    </row>
    <row r="1969" customFormat="false" ht="14.5" hidden="false" customHeight="true" outlineLevel="0" collapsed="false">
      <c r="B1969" s="623" t="s">
        <v>98</v>
      </c>
      <c r="C1969" s="624" t="s">
        <v>3014</v>
      </c>
      <c r="D1969" s="625"/>
      <c r="E1969" s="623" t="s">
        <v>3015</v>
      </c>
      <c r="F1969" s="608" t="s">
        <v>216</v>
      </c>
    </row>
    <row r="1970" customFormat="false" ht="13" hidden="false" customHeight="false" outlineLevel="0" collapsed="false">
      <c r="B1970" s="626"/>
      <c r="C1970" s="627"/>
      <c r="D1970" s="628" t="s">
        <v>3016</v>
      </c>
      <c r="E1970" s="629" t="s">
        <v>3017</v>
      </c>
      <c r="F1970" s="608" t="s">
        <v>216</v>
      </c>
    </row>
    <row r="1971" customFormat="false" ht="13.15" hidden="false" customHeight="true" outlineLevel="0" collapsed="false">
      <c r="B1971" s="626"/>
      <c r="C1971" s="627"/>
      <c r="D1971" s="629"/>
      <c r="E1971" s="630" t="s">
        <v>3018</v>
      </c>
      <c r="F1971" s="608" t="s">
        <v>216</v>
      </c>
    </row>
    <row r="1972" customFormat="false" ht="13.15" hidden="false" customHeight="true" outlineLevel="0" collapsed="false">
      <c r="B1972" s="626"/>
      <c r="C1972" s="627"/>
      <c r="D1972" s="629"/>
      <c r="E1972" s="630" t="s">
        <v>3019</v>
      </c>
      <c r="F1972" s="608" t="s">
        <v>216</v>
      </c>
    </row>
    <row r="1973" customFormat="false" ht="13" hidden="false" customHeight="false" outlineLevel="0" collapsed="false">
      <c r="B1973" s="626"/>
      <c r="C1973" s="627"/>
      <c r="D1973" s="628" t="s">
        <v>3020</v>
      </c>
      <c r="E1973" s="629" t="s">
        <v>3021</v>
      </c>
      <c r="F1973" s="608" t="s">
        <v>216</v>
      </c>
    </row>
    <row r="1974" customFormat="false" ht="13.15" hidden="false" customHeight="true" outlineLevel="0" collapsed="false">
      <c r="B1974" s="626"/>
      <c r="C1974" s="627"/>
      <c r="D1974" s="629"/>
      <c r="E1974" s="630" t="s">
        <v>3022</v>
      </c>
      <c r="F1974" s="608" t="s">
        <v>216</v>
      </c>
    </row>
    <row r="1975" customFormat="false" ht="13.15" hidden="false" customHeight="true" outlineLevel="0" collapsed="false">
      <c r="B1975" s="626"/>
      <c r="C1975" s="627"/>
      <c r="D1975" s="629"/>
      <c r="E1975" s="630" t="s">
        <v>3023</v>
      </c>
      <c r="F1975" s="608" t="s">
        <v>216</v>
      </c>
    </row>
    <row r="1976" customFormat="false" ht="13" hidden="false" customHeight="false" outlineLevel="0" collapsed="false">
      <c r="B1976" s="626"/>
      <c r="C1976" s="627"/>
      <c r="D1976" s="628" t="s">
        <v>3024</v>
      </c>
      <c r="E1976" s="629" t="s">
        <v>3025</v>
      </c>
      <c r="F1976" s="608" t="s">
        <v>216</v>
      </c>
    </row>
    <row r="1977" customFormat="false" ht="13.15" hidden="false" customHeight="true" outlineLevel="0" collapsed="false">
      <c r="B1977" s="626"/>
      <c r="C1977" s="627"/>
      <c r="D1977" s="629"/>
      <c r="E1977" s="630" t="s">
        <v>3026</v>
      </c>
      <c r="F1977" s="608" t="s">
        <v>216</v>
      </c>
    </row>
    <row r="1978" customFormat="false" ht="13.15" hidden="false" customHeight="true" outlineLevel="0" collapsed="false">
      <c r="B1978" s="626"/>
      <c r="C1978" s="627"/>
      <c r="D1978" s="629"/>
      <c r="E1978" s="630" t="s">
        <v>3027</v>
      </c>
      <c r="F1978" s="608" t="s">
        <v>216</v>
      </c>
    </row>
    <row r="1979" customFormat="false" ht="13" hidden="false" customHeight="false" outlineLevel="0" collapsed="false">
      <c r="B1979" s="626"/>
      <c r="C1979" s="627"/>
      <c r="D1979" s="628" t="s">
        <v>3028</v>
      </c>
      <c r="E1979" s="629" t="s">
        <v>3029</v>
      </c>
      <c r="F1979" s="608" t="s">
        <v>216</v>
      </c>
    </row>
    <row r="1980" customFormat="false" ht="13.15" hidden="false" customHeight="true" outlineLevel="0" collapsed="false">
      <c r="B1980" s="626"/>
      <c r="C1980" s="627"/>
      <c r="D1980" s="629"/>
      <c r="E1980" s="630" t="s">
        <v>3030</v>
      </c>
      <c r="F1980" s="608" t="s">
        <v>216</v>
      </c>
    </row>
    <row r="1981" customFormat="false" ht="13" hidden="false" customHeight="false" outlineLevel="0" collapsed="false">
      <c r="B1981" s="626"/>
      <c r="C1981" s="627"/>
      <c r="D1981" s="628" t="s">
        <v>3031</v>
      </c>
      <c r="E1981" s="629" t="s">
        <v>3032</v>
      </c>
      <c r="F1981" s="608" t="s">
        <v>216</v>
      </c>
    </row>
    <row r="1982" customFormat="false" ht="13.15" hidden="false" customHeight="true" outlineLevel="0" collapsed="false">
      <c r="B1982" s="626"/>
      <c r="C1982" s="627"/>
      <c r="D1982" s="629"/>
      <c r="E1982" s="630" t="s">
        <v>3033</v>
      </c>
      <c r="F1982" s="608" t="s">
        <v>216</v>
      </c>
    </row>
    <row r="1983" customFormat="false" ht="13.15" hidden="false" customHeight="true" outlineLevel="0" collapsed="false">
      <c r="B1983" s="626"/>
      <c r="C1983" s="627"/>
      <c r="D1983" s="629"/>
      <c r="E1983" s="630" t="s">
        <v>3034</v>
      </c>
      <c r="F1983" s="608" t="s">
        <v>216</v>
      </c>
    </row>
    <row r="1984" customFormat="false" ht="13" hidden="false" customHeight="false" outlineLevel="0" collapsed="false">
      <c r="B1984" s="626"/>
      <c r="C1984" s="627"/>
      <c r="D1984" s="628" t="s">
        <v>3035</v>
      </c>
      <c r="E1984" s="629" t="s">
        <v>3036</v>
      </c>
      <c r="F1984" s="608" t="s">
        <v>216</v>
      </c>
    </row>
    <row r="1985" customFormat="false" ht="13.15" hidden="false" customHeight="true" outlineLevel="0" collapsed="false">
      <c r="B1985" s="626"/>
      <c r="C1985" s="627"/>
      <c r="D1985" s="629"/>
      <c r="E1985" s="630" t="s">
        <v>3037</v>
      </c>
      <c r="F1985" s="608" t="s">
        <v>216</v>
      </c>
    </row>
    <row r="1986" customFormat="false" ht="13.15" hidden="false" customHeight="true" outlineLevel="0" collapsed="false">
      <c r="B1986" s="626"/>
      <c r="C1986" s="627"/>
      <c r="D1986" s="629"/>
      <c r="E1986" s="630" t="s">
        <v>3038</v>
      </c>
      <c r="F1986" s="608" t="s">
        <v>216</v>
      </c>
    </row>
    <row r="1987" customFormat="false" ht="13" hidden="false" customHeight="false" outlineLevel="0" collapsed="false">
      <c r="B1987" s="626"/>
      <c r="C1987" s="627"/>
      <c r="D1987" s="628" t="s">
        <v>3039</v>
      </c>
      <c r="E1987" s="629" t="s">
        <v>3040</v>
      </c>
      <c r="F1987" s="608" t="s">
        <v>216</v>
      </c>
    </row>
    <row r="1988" customFormat="false" ht="13.15" hidden="false" customHeight="true" outlineLevel="0" collapsed="false">
      <c r="B1988" s="626"/>
      <c r="C1988" s="627"/>
      <c r="D1988" s="629"/>
      <c r="E1988" s="630" t="s">
        <v>3041</v>
      </c>
      <c r="F1988" s="608" t="s">
        <v>216</v>
      </c>
    </row>
    <row r="1989" customFormat="false" ht="13.15" hidden="false" customHeight="true" outlineLevel="0" collapsed="false">
      <c r="B1989" s="626"/>
      <c r="C1989" s="627"/>
      <c r="D1989" s="629"/>
      <c r="E1989" s="630" t="s">
        <v>3042</v>
      </c>
      <c r="F1989" s="608" t="s">
        <v>216</v>
      </c>
    </row>
    <row r="1990" customFormat="false" ht="14.5" hidden="false" customHeight="true" outlineLevel="0" collapsed="false">
      <c r="B1990" s="623" t="s">
        <v>98</v>
      </c>
      <c r="C1990" s="624" t="s">
        <v>3043</v>
      </c>
      <c r="D1990" s="625"/>
      <c r="E1990" s="623" t="s">
        <v>3044</v>
      </c>
      <c r="F1990" s="608" t="s">
        <v>216</v>
      </c>
    </row>
    <row r="1991" customFormat="false" ht="13" hidden="false" customHeight="false" outlineLevel="0" collapsed="false">
      <c r="B1991" s="626"/>
      <c r="C1991" s="627"/>
      <c r="D1991" s="628" t="s">
        <v>3045</v>
      </c>
      <c r="E1991" s="629" t="s">
        <v>3046</v>
      </c>
      <c r="F1991" s="608" t="s">
        <v>216</v>
      </c>
    </row>
    <row r="1992" customFormat="false" ht="13.15" hidden="false" customHeight="true" outlineLevel="0" collapsed="false">
      <c r="B1992" s="626"/>
      <c r="C1992" s="627"/>
      <c r="D1992" s="629"/>
      <c r="E1992" s="630" t="s">
        <v>3047</v>
      </c>
      <c r="F1992" s="608" t="s">
        <v>216</v>
      </c>
    </row>
    <row r="1993" customFormat="false" ht="13.15" hidden="false" customHeight="true" outlineLevel="0" collapsed="false">
      <c r="B1993" s="626"/>
      <c r="C1993" s="627"/>
      <c r="D1993" s="629"/>
      <c r="E1993" s="630" t="s">
        <v>3048</v>
      </c>
      <c r="F1993" s="608" t="s">
        <v>216</v>
      </c>
    </row>
    <row r="1994" customFormat="false" ht="13" hidden="false" customHeight="false" outlineLevel="0" collapsed="false">
      <c r="B1994" s="626"/>
      <c r="C1994" s="627"/>
      <c r="D1994" s="628" t="s">
        <v>3049</v>
      </c>
      <c r="E1994" s="629" t="s">
        <v>3050</v>
      </c>
      <c r="F1994" s="608" t="s">
        <v>216</v>
      </c>
    </row>
    <row r="1995" customFormat="false" ht="13.15" hidden="false" customHeight="true" outlineLevel="0" collapsed="false">
      <c r="B1995" s="626"/>
      <c r="C1995" s="627"/>
      <c r="D1995" s="629"/>
      <c r="E1995" s="630" t="s">
        <v>3051</v>
      </c>
      <c r="F1995" s="608" t="s">
        <v>216</v>
      </c>
    </row>
    <row r="1996" customFormat="false" ht="13" hidden="false" customHeight="false" outlineLevel="0" collapsed="false">
      <c r="B1996" s="626"/>
      <c r="C1996" s="627"/>
      <c r="D1996" s="628" t="s">
        <v>3052</v>
      </c>
      <c r="E1996" s="629" t="s">
        <v>3053</v>
      </c>
      <c r="F1996" s="608" t="s">
        <v>216</v>
      </c>
    </row>
    <row r="1997" customFormat="false" ht="13.15" hidden="false" customHeight="true" outlineLevel="0" collapsed="false">
      <c r="B1997" s="626"/>
      <c r="C1997" s="627"/>
      <c r="D1997" s="629"/>
      <c r="E1997" s="630" t="s">
        <v>3054</v>
      </c>
      <c r="F1997" s="608" t="s">
        <v>216</v>
      </c>
    </row>
    <row r="1998" customFormat="false" ht="13.15" hidden="false" customHeight="true" outlineLevel="0" collapsed="false">
      <c r="B1998" s="626"/>
      <c r="C1998" s="627"/>
      <c r="D1998" s="629"/>
      <c r="E1998" s="630" t="s">
        <v>3055</v>
      </c>
      <c r="F1998" s="608" t="s">
        <v>216</v>
      </c>
    </row>
    <row r="1999" customFormat="false" ht="13.15" hidden="false" customHeight="true" outlineLevel="0" collapsed="false">
      <c r="B1999" s="626"/>
      <c r="C1999" s="627"/>
      <c r="D1999" s="629"/>
      <c r="E1999" s="630" t="s">
        <v>3056</v>
      </c>
      <c r="F1999" s="608" t="s">
        <v>216</v>
      </c>
    </row>
    <row r="2000" customFormat="false" ht="13.15" hidden="false" customHeight="true" outlineLevel="0" collapsed="false">
      <c r="B2000" s="626"/>
      <c r="C2000" s="627"/>
      <c r="D2000" s="629"/>
      <c r="E2000" s="630" t="s">
        <v>3057</v>
      </c>
      <c r="F2000" s="608" t="s">
        <v>216</v>
      </c>
    </row>
    <row r="2001" customFormat="false" ht="13" hidden="false" customHeight="false" outlineLevel="0" collapsed="false">
      <c r="B2001" s="626"/>
      <c r="C2001" s="627"/>
      <c r="D2001" s="628" t="s">
        <v>3058</v>
      </c>
      <c r="E2001" s="629" t="s">
        <v>3059</v>
      </c>
      <c r="F2001" s="608" t="s">
        <v>216</v>
      </c>
    </row>
    <row r="2002" customFormat="false" ht="13.15" hidden="false" customHeight="true" outlineLevel="0" collapsed="false">
      <c r="B2002" s="626"/>
      <c r="C2002" s="627"/>
      <c r="D2002" s="629"/>
      <c r="E2002" s="630" t="s">
        <v>3060</v>
      </c>
      <c r="F2002" s="608" t="s">
        <v>216</v>
      </c>
    </row>
    <row r="2003" customFormat="false" ht="13.15" hidden="false" customHeight="true" outlineLevel="0" collapsed="false">
      <c r="B2003" s="626"/>
      <c r="C2003" s="627"/>
      <c r="D2003" s="629"/>
      <c r="E2003" s="630" t="s">
        <v>3061</v>
      </c>
      <c r="F2003" s="608" t="s">
        <v>216</v>
      </c>
    </row>
    <row r="2004" customFormat="false" ht="13.15" hidden="false" customHeight="true" outlineLevel="0" collapsed="false">
      <c r="B2004" s="626"/>
      <c r="C2004" s="627"/>
      <c r="D2004" s="629"/>
      <c r="E2004" s="630" t="s">
        <v>3062</v>
      </c>
      <c r="F2004" s="608" t="s">
        <v>216</v>
      </c>
    </row>
    <row r="2005" customFormat="false" ht="13.15" hidden="false" customHeight="true" outlineLevel="0" collapsed="false">
      <c r="B2005" s="626"/>
      <c r="C2005" s="627"/>
      <c r="D2005" s="629"/>
      <c r="E2005" s="630" t="s">
        <v>3063</v>
      </c>
      <c r="F2005" s="608" t="s">
        <v>216</v>
      </c>
    </row>
    <row r="2006" customFormat="false" ht="14.5" hidden="false" customHeight="true" outlineLevel="0" collapsed="false">
      <c r="B2006" s="623" t="s">
        <v>98</v>
      </c>
      <c r="C2006" s="624" t="s">
        <v>3064</v>
      </c>
      <c r="D2006" s="625"/>
      <c r="E2006" s="623" t="s">
        <v>3065</v>
      </c>
      <c r="F2006" s="608" t="s">
        <v>216</v>
      </c>
    </row>
    <row r="2007" customFormat="false" ht="13" hidden="false" customHeight="false" outlineLevel="0" collapsed="false">
      <c r="B2007" s="626"/>
      <c r="C2007" s="627"/>
      <c r="D2007" s="628" t="s">
        <v>3066</v>
      </c>
      <c r="E2007" s="629" t="s">
        <v>3067</v>
      </c>
      <c r="F2007" s="608" t="s">
        <v>216</v>
      </c>
    </row>
    <row r="2008" customFormat="false" ht="13.15" hidden="false" customHeight="true" outlineLevel="0" collapsed="false">
      <c r="B2008" s="626"/>
      <c r="C2008" s="627"/>
      <c r="D2008" s="629"/>
      <c r="E2008" s="630" t="s">
        <v>3068</v>
      </c>
      <c r="F2008" s="608" t="s">
        <v>216</v>
      </c>
    </row>
    <row r="2009" customFormat="false" ht="13.15" hidden="false" customHeight="true" outlineLevel="0" collapsed="false">
      <c r="B2009" s="626"/>
      <c r="C2009" s="627"/>
      <c r="D2009" s="629"/>
      <c r="E2009" s="630" t="s">
        <v>3069</v>
      </c>
      <c r="F2009" s="608" t="s">
        <v>216</v>
      </c>
    </row>
    <row r="2010" customFormat="false" ht="13" hidden="false" customHeight="false" outlineLevel="0" collapsed="false">
      <c r="B2010" s="626"/>
      <c r="C2010" s="627"/>
      <c r="D2010" s="628" t="s">
        <v>3070</v>
      </c>
      <c r="E2010" s="629" t="s">
        <v>3071</v>
      </c>
      <c r="F2010" s="608" t="s">
        <v>216</v>
      </c>
    </row>
    <row r="2011" customFormat="false" ht="13.15" hidden="false" customHeight="true" outlineLevel="0" collapsed="false">
      <c r="B2011" s="626"/>
      <c r="C2011" s="627"/>
      <c r="D2011" s="629"/>
      <c r="E2011" s="630" t="s">
        <v>3072</v>
      </c>
      <c r="F2011" s="608" t="s">
        <v>216</v>
      </c>
    </row>
    <row r="2012" customFormat="false" ht="13" hidden="false" customHeight="false" outlineLevel="0" collapsed="false">
      <c r="B2012" s="626"/>
      <c r="C2012" s="627"/>
      <c r="D2012" s="628" t="s">
        <v>3073</v>
      </c>
      <c r="E2012" s="629" t="s">
        <v>3074</v>
      </c>
      <c r="F2012" s="608" t="s">
        <v>216</v>
      </c>
    </row>
    <row r="2013" customFormat="false" ht="13.15" hidden="false" customHeight="true" outlineLevel="0" collapsed="false">
      <c r="B2013" s="626"/>
      <c r="C2013" s="627"/>
      <c r="D2013" s="629"/>
      <c r="E2013" s="630" t="s">
        <v>3075</v>
      </c>
      <c r="F2013" s="608" t="s">
        <v>216</v>
      </c>
    </row>
    <row r="2014" customFormat="false" ht="13" hidden="false" customHeight="false" outlineLevel="0" collapsed="false">
      <c r="B2014" s="626"/>
      <c r="C2014" s="627"/>
      <c r="D2014" s="628" t="s">
        <v>3076</v>
      </c>
      <c r="E2014" s="629" t="s">
        <v>3077</v>
      </c>
      <c r="F2014" s="608" t="s">
        <v>216</v>
      </c>
    </row>
    <row r="2015" customFormat="false" ht="13.15" hidden="false" customHeight="true" outlineLevel="0" collapsed="false">
      <c r="B2015" s="626"/>
      <c r="C2015" s="627"/>
      <c r="D2015" s="629"/>
      <c r="E2015" s="630" t="s">
        <v>3078</v>
      </c>
      <c r="F2015" s="608" t="s">
        <v>216</v>
      </c>
    </row>
    <row r="2016" customFormat="false" ht="13.15" hidden="false" customHeight="true" outlineLevel="0" collapsed="false">
      <c r="B2016" s="626"/>
      <c r="C2016" s="627"/>
      <c r="D2016" s="629"/>
      <c r="E2016" s="630" t="s">
        <v>3079</v>
      </c>
      <c r="F2016" s="608" t="s">
        <v>216</v>
      </c>
    </row>
    <row r="2017" customFormat="false" ht="13" hidden="false" customHeight="false" outlineLevel="0" collapsed="false">
      <c r="B2017" s="626"/>
      <c r="C2017" s="627"/>
      <c r="D2017" s="628" t="s">
        <v>3080</v>
      </c>
      <c r="E2017" s="629" t="s">
        <v>3081</v>
      </c>
      <c r="F2017" s="608" t="s">
        <v>216</v>
      </c>
    </row>
    <row r="2018" customFormat="false" ht="13.15" hidden="false" customHeight="true" outlineLevel="0" collapsed="false">
      <c r="B2018" s="626"/>
      <c r="C2018" s="627"/>
      <c r="D2018" s="629"/>
      <c r="E2018" s="630" t="s">
        <v>3082</v>
      </c>
      <c r="F2018" s="608" t="s">
        <v>216</v>
      </c>
    </row>
    <row r="2019" customFormat="false" ht="13.15" hidden="false" customHeight="true" outlineLevel="0" collapsed="false">
      <c r="B2019" s="626"/>
      <c r="C2019" s="627"/>
      <c r="D2019" s="629"/>
      <c r="E2019" s="630" t="s">
        <v>3083</v>
      </c>
      <c r="F2019" s="608" t="s">
        <v>216</v>
      </c>
    </row>
    <row r="2020" customFormat="false" ht="13.15" hidden="false" customHeight="true" outlineLevel="0" collapsed="false">
      <c r="B2020" s="626"/>
      <c r="C2020" s="627"/>
      <c r="D2020" s="629"/>
      <c r="E2020" s="630" t="s">
        <v>3084</v>
      </c>
      <c r="F2020" s="608" t="s">
        <v>216</v>
      </c>
    </row>
    <row r="2021" customFormat="false" ht="13.15" hidden="false" customHeight="true" outlineLevel="0" collapsed="false">
      <c r="B2021" s="626"/>
      <c r="C2021" s="627"/>
      <c r="D2021" s="629"/>
      <c r="E2021" s="630" t="s">
        <v>3085</v>
      </c>
      <c r="F2021" s="608" t="s">
        <v>216</v>
      </c>
    </row>
    <row r="2022" customFormat="false" ht="13.15" hidden="false" customHeight="true" outlineLevel="0" collapsed="false">
      <c r="B2022" s="626"/>
      <c r="C2022" s="627"/>
      <c r="D2022" s="629"/>
      <c r="E2022" s="630" t="s">
        <v>3086</v>
      </c>
      <c r="F2022" s="608" t="s">
        <v>216</v>
      </c>
    </row>
    <row r="2023" customFormat="false" ht="13.15" hidden="false" customHeight="true" outlineLevel="0" collapsed="false">
      <c r="B2023" s="626"/>
      <c r="C2023" s="627"/>
      <c r="D2023" s="629"/>
      <c r="E2023" s="630" t="s">
        <v>3087</v>
      </c>
      <c r="F2023" s="608" t="s">
        <v>216</v>
      </c>
    </row>
    <row r="2024" customFormat="false" ht="13.15" hidden="false" customHeight="true" outlineLevel="0" collapsed="false">
      <c r="B2024" s="626"/>
      <c r="C2024" s="627"/>
      <c r="D2024" s="629"/>
      <c r="E2024" s="630" t="s">
        <v>3088</v>
      </c>
      <c r="F2024" s="608" t="s">
        <v>216</v>
      </c>
    </row>
    <row r="2025" customFormat="false" ht="13" hidden="false" customHeight="false" outlineLevel="0" collapsed="false">
      <c r="B2025" s="626"/>
      <c r="C2025" s="627"/>
      <c r="D2025" s="628" t="s">
        <v>3089</v>
      </c>
      <c r="E2025" s="629" t="s">
        <v>3090</v>
      </c>
      <c r="F2025" s="608" t="s">
        <v>216</v>
      </c>
    </row>
    <row r="2026" customFormat="false" ht="13.15" hidden="false" customHeight="true" outlineLevel="0" collapsed="false">
      <c r="B2026" s="626"/>
      <c r="C2026" s="627"/>
      <c r="D2026" s="629"/>
      <c r="E2026" s="630" t="s">
        <v>3091</v>
      </c>
      <c r="F2026" s="608" t="s">
        <v>216</v>
      </c>
    </row>
    <row r="2027" customFormat="false" ht="13.15" hidden="false" customHeight="true" outlineLevel="0" collapsed="false">
      <c r="B2027" s="626"/>
      <c r="C2027" s="627"/>
      <c r="D2027" s="629"/>
      <c r="E2027" s="630" t="s">
        <v>3092</v>
      </c>
      <c r="F2027" s="608" t="s">
        <v>216</v>
      </c>
    </row>
    <row r="2028" customFormat="false" ht="13" hidden="false" customHeight="false" outlineLevel="0" collapsed="false">
      <c r="B2028" s="626"/>
      <c r="C2028" s="627"/>
      <c r="D2028" s="628" t="s">
        <v>3093</v>
      </c>
      <c r="E2028" s="629" t="s">
        <v>3094</v>
      </c>
      <c r="F2028" s="608" t="s">
        <v>216</v>
      </c>
    </row>
    <row r="2029" customFormat="false" ht="13.15" hidden="false" customHeight="true" outlineLevel="0" collapsed="false">
      <c r="B2029" s="626"/>
      <c r="C2029" s="627"/>
      <c r="D2029" s="629"/>
      <c r="E2029" s="630" t="s">
        <v>3095</v>
      </c>
      <c r="F2029" s="608" t="s">
        <v>216</v>
      </c>
    </row>
    <row r="2030" customFormat="false" ht="13.15" hidden="false" customHeight="true" outlineLevel="0" collapsed="false">
      <c r="B2030" s="626"/>
      <c r="C2030" s="627"/>
      <c r="D2030" s="629"/>
      <c r="E2030" s="630" t="s">
        <v>3096</v>
      </c>
      <c r="F2030" s="608" t="s">
        <v>216</v>
      </c>
    </row>
    <row r="2031" customFormat="false" ht="13.15" hidden="false" customHeight="true" outlineLevel="0" collapsed="false">
      <c r="B2031" s="631"/>
      <c r="C2031" s="632"/>
      <c r="D2031" s="633"/>
      <c r="E2031" s="641"/>
    </row>
    <row r="2032" customFormat="false" ht="13.15" hidden="false" customHeight="true" outlineLevel="0" collapsed="false">
      <c r="B2032" s="631"/>
      <c r="C2032" s="632"/>
      <c r="D2032" s="633"/>
      <c r="E2032" s="641"/>
    </row>
    <row r="2033" customFormat="false" ht="16.15" hidden="false" customHeight="true" outlineLevel="0" collapsed="false">
      <c r="A2033" s="617" t="s">
        <v>3097</v>
      </c>
      <c r="D2033" s="654"/>
      <c r="E2033" s="641"/>
      <c r="F2033" s="608" t="s">
        <v>216</v>
      </c>
    </row>
    <row r="2034" customFormat="false" ht="15.65" hidden="false" customHeight="true" outlineLevel="0" collapsed="false">
      <c r="B2034" s="620" t="s">
        <v>566</v>
      </c>
      <c r="C2034" s="621"/>
      <c r="D2034" s="622"/>
      <c r="E2034" s="622"/>
    </row>
    <row r="2035" customFormat="false" ht="14.5" hidden="false" customHeight="true" outlineLevel="0" collapsed="false">
      <c r="B2035" s="623" t="s">
        <v>98</v>
      </c>
      <c r="C2035" s="624" t="s">
        <v>3098</v>
      </c>
      <c r="D2035" s="625"/>
      <c r="E2035" s="623" t="s">
        <v>3099</v>
      </c>
      <c r="F2035" s="608" t="s">
        <v>216</v>
      </c>
    </row>
    <row r="2036" customFormat="false" ht="13" hidden="false" customHeight="false" outlineLevel="0" collapsed="false">
      <c r="B2036" s="626"/>
      <c r="C2036" s="627"/>
      <c r="D2036" s="628" t="s">
        <v>3100</v>
      </c>
      <c r="E2036" s="629" t="s">
        <v>3101</v>
      </c>
      <c r="F2036" s="608" t="s">
        <v>216</v>
      </c>
    </row>
    <row r="2037" customFormat="false" ht="13.15" hidden="false" customHeight="true" outlineLevel="0" collapsed="false">
      <c r="B2037" s="626"/>
      <c r="C2037" s="627"/>
      <c r="D2037" s="629"/>
      <c r="E2037" s="630" t="s">
        <v>3102</v>
      </c>
      <c r="F2037" s="608" t="s">
        <v>216</v>
      </c>
    </row>
    <row r="2038" customFormat="false" ht="13" hidden="false" customHeight="false" outlineLevel="0" collapsed="false">
      <c r="B2038" s="626"/>
      <c r="C2038" s="627"/>
      <c r="D2038" s="628" t="s">
        <v>3103</v>
      </c>
      <c r="E2038" s="629" t="s">
        <v>3099</v>
      </c>
      <c r="F2038" s="608" t="s">
        <v>216</v>
      </c>
    </row>
    <row r="2039" customFormat="false" ht="13.15" hidden="false" customHeight="true" outlineLevel="0" collapsed="false">
      <c r="B2039" s="626"/>
      <c r="C2039" s="627"/>
      <c r="D2039" s="629"/>
      <c r="E2039" s="630" t="s">
        <v>3104</v>
      </c>
      <c r="F2039" s="608" t="s">
        <v>216</v>
      </c>
    </row>
    <row r="2040" customFormat="false" ht="13" hidden="false" customHeight="false" outlineLevel="0" collapsed="false">
      <c r="B2040" s="626"/>
      <c r="C2040" s="627"/>
      <c r="D2040" s="628" t="s">
        <v>3105</v>
      </c>
      <c r="E2040" s="629" t="s">
        <v>3106</v>
      </c>
      <c r="F2040" s="608" t="s">
        <v>216</v>
      </c>
    </row>
    <row r="2041" customFormat="false" ht="13.15" hidden="false" customHeight="true" outlineLevel="0" collapsed="false">
      <c r="B2041" s="626"/>
      <c r="C2041" s="627"/>
      <c r="D2041" s="629"/>
      <c r="E2041" s="630" t="s">
        <v>3107</v>
      </c>
      <c r="F2041" s="608" t="s">
        <v>216</v>
      </c>
    </row>
    <row r="2042" customFormat="false" ht="13.15" hidden="false" customHeight="true" outlineLevel="0" collapsed="false">
      <c r="B2042" s="626"/>
      <c r="C2042" s="627"/>
      <c r="D2042" s="629"/>
      <c r="E2042" s="630" t="s">
        <v>3108</v>
      </c>
      <c r="F2042" s="608" t="s">
        <v>216</v>
      </c>
    </row>
    <row r="2043" customFormat="false" ht="14.5" hidden="false" customHeight="true" outlineLevel="0" collapsed="false">
      <c r="B2043" s="623" t="s">
        <v>98</v>
      </c>
      <c r="C2043" s="624" t="s">
        <v>3109</v>
      </c>
      <c r="D2043" s="625"/>
      <c r="E2043" s="623" t="s">
        <v>3110</v>
      </c>
      <c r="F2043" s="608" t="s">
        <v>216</v>
      </c>
    </row>
    <row r="2044" customFormat="false" ht="13" hidden="false" customHeight="false" outlineLevel="0" collapsed="false">
      <c r="B2044" s="626"/>
      <c r="C2044" s="627"/>
      <c r="D2044" s="628" t="s">
        <v>3111</v>
      </c>
      <c r="E2044" s="629" t="s">
        <v>3112</v>
      </c>
      <c r="F2044" s="608" t="s">
        <v>216</v>
      </c>
    </row>
    <row r="2045" customFormat="false" ht="13.15" hidden="false" customHeight="true" outlineLevel="0" collapsed="false">
      <c r="B2045" s="626"/>
      <c r="C2045" s="627"/>
      <c r="D2045" s="629"/>
      <c r="E2045" s="630" t="s">
        <v>3113</v>
      </c>
      <c r="F2045" s="608" t="s">
        <v>216</v>
      </c>
    </row>
    <row r="2046" customFormat="false" ht="13" hidden="false" customHeight="false" outlineLevel="0" collapsed="false">
      <c r="B2046" s="626"/>
      <c r="C2046" s="627"/>
      <c r="D2046" s="628" t="s">
        <v>3114</v>
      </c>
      <c r="E2046" s="629" t="s">
        <v>3115</v>
      </c>
      <c r="F2046" s="608" t="s">
        <v>216</v>
      </c>
    </row>
    <row r="2047" customFormat="false" ht="13.15" hidden="false" customHeight="true" outlineLevel="0" collapsed="false">
      <c r="B2047" s="626"/>
      <c r="C2047" s="627"/>
      <c r="D2047" s="629"/>
      <c r="E2047" s="630" t="s">
        <v>3116</v>
      </c>
      <c r="F2047" s="608" t="s">
        <v>216</v>
      </c>
    </row>
    <row r="2048" customFormat="false" ht="13.15" hidden="false" customHeight="true" outlineLevel="0" collapsed="false">
      <c r="B2048" s="626"/>
      <c r="C2048" s="627"/>
      <c r="D2048" s="629"/>
      <c r="E2048" s="630" t="s">
        <v>3117</v>
      </c>
      <c r="F2048" s="608" t="s">
        <v>216</v>
      </c>
    </row>
    <row r="2049" customFormat="false" ht="13.15" hidden="false" customHeight="true" outlineLevel="0" collapsed="false">
      <c r="B2049" s="626"/>
      <c r="C2049" s="627"/>
      <c r="D2049" s="629"/>
      <c r="E2049" s="630" t="s">
        <v>3118</v>
      </c>
      <c r="F2049" s="608" t="s">
        <v>216</v>
      </c>
    </row>
    <row r="2050" customFormat="false" ht="13.15" hidden="false" customHeight="true" outlineLevel="0" collapsed="false">
      <c r="B2050" s="626"/>
      <c r="C2050" s="627"/>
      <c r="D2050" s="629"/>
      <c r="E2050" s="630" t="s">
        <v>3119</v>
      </c>
      <c r="F2050" s="608" t="s">
        <v>216</v>
      </c>
    </row>
    <row r="2051" customFormat="false" ht="13" hidden="false" customHeight="false" outlineLevel="0" collapsed="false">
      <c r="B2051" s="626"/>
      <c r="C2051" s="627"/>
      <c r="D2051" s="628" t="s">
        <v>3120</v>
      </c>
      <c r="E2051" s="629" t="s">
        <v>3121</v>
      </c>
      <c r="F2051" s="608" t="s">
        <v>216</v>
      </c>
    </row>
    <row r="2052" customFormat="false" ht="13.15" hidden="false" customHeight="true" outlineLevel="0" collapsed="false">
      <c r="B2052" s="626"/>
      <c r="C2052" s="627"/>
      <c r="D2052" s="629"/>
      <c r="E2052" s="630" t="s">
        <v>3122</v>
      </c>
      <c r="F2052" s="608" t="s">
        <v>216</v>
      </c>
    </row>
    <row r="2053" customFormat="false" ht="13.15" hidden="false" customHeight="true" outlineLevel="0" collapsed="false">
      <c r="B2053" s="631"/>
      <c r="C2053" s="632"/>
      <c r="D2053" s="633"/>
      <c r="E2053" s="641"/>
    </row>
    <row r="2054" customFormat="false" ht="13.15" hidden="false" customHeight="true" outlineLevel="0" collapsed="false">
      <c r="B2054" s="631"/>
      <c r="C2054" s="632"/>
      <c r="D2054" s="633"/>
      <c r="E2054" s="641"/>
    </row>
    <row r="2055" customFormat="false" ht="16.15" hidden="false" customHeight="true" outlineLevel="0" collapsed="false">
      <c r="A2055" s="617" t="s">
        <v>3123</v>
      </c>
      <c r="D2055" s="654"/>
      <c r="E2055" s="641"/>
      <c r="F2055" s="646" t="s">
        <v>1861</v>
      </c>
    </row>
    <row r="2056" customFormat="false" ht="14.5" hidden="false" customHeight="true" outlineLevel="0" collapsed="false">
      <c r="B2056" s="647" t="s">
        <v>98</v>
      </c>
      <c r="C2056" s="651" t="s">
        <v>3124</v>
      </c>
      <c r="D2056" s="652"/>
      <c r="E2056" s="647" t="s">
        <v>3125</v>
      </c>
      <c r="F2056" s="608" t="s">
        <v>216</v>
      </c>
    </row>
    <row r="2057" customFormat="false" ht="15.65" hidden="false" customHeight="true" outlineLevel="0" collapsed="false">
      <c r="A2057" s="620"/>
      <c r="D2057" s="654"/>
      <c r="E2057" s="620" t="s">
        <v>566</v>
      </c>
    </row>
    <row r="2058" customFormat="false" ht="13" hidden="false" customHeight="false" outlineLevel="0" collapsed="false">
      <c r="B2058" s="626"/>
      <c r="C2058" s="627"/>
      <c r="D2058" s="628" t="s">
        <v>3126</v>
      </c>
      <c r="E2058" s="629" t="s">
        <v>3127</v>
      </c>
      <c r="F2058" s="608" t="s">
        <v>216</v>
      </c>
    </row>
    <row r="2059" customFormat="false" ht="13.15" hidden="false" customHeight="true" outlineLevel="0" collapsed="false">
      <c r="B2059" s="626"/>
      <c r="C2059" s="627"/>
      <c r="D2059" s="629"/>
      <c r="E2059" s="630" t="s">
        <v>3128</v>
      </c>
      <c r="F2059" s="608" t="s">
        <v>216</v>
      </c>
    </row>
    <row r="2060" customFormat="false" ht="13.15" hidden="false" customHeight="true" outlineLevel="0" collapsed="false">
      <c r="B2060" s="626"/>
      <c r="C2060" s="627"/>
      <c r="D2060" s="629"/>
      <c r="E2060" s="630" t="s">
        <v>3129</v>
      </c>
      <c r="F2060" s="608" t="s">
        <v>216</v>
      </c>
    </row>
    <row r="2061" customFormat="false" ht="13" hidden="false" customHeight="false" outlineLevel="0" collapsed="false">
      <c r="B2061" s="626"/>
      <c r="C2061" s="627"/>
      <c r="D2061" s="628" t="s">
        <v>3130</v>
      </c>
      <c r="E2061" s="629" t="s">
        <v>3131</v>
      </c>
      <c r="F2061" s="608" t="s">
        <v>216</v>
      </c>
    </row>
    <row r="2062" customFormat="false" ht="13.15" hidden="false" customHeight="true" outlineLevel="0" collapsed="false">
      <c r="B2062" s="626"/>
      <c r="C2062" s="627"/>
      <c r="D2062" s="629"/>
      <c r="E2062" s="630" t="s">
        <v>3132</v>
      </c>
      <c r="F2062" s="608" t="s">
        <v>216</v>
      </c>
    </row>
    <row r="2063" customFormat="false" ht="13.15" hidden="false" customHeight="true" outlineLevel="0" collapsed="false">
      <c r="B2063" s="626"/>
      <c r="C2063" s="627"/>
      <c r="D2063" s="629"/>
      <c r="E2063" s="630" t="s">
        <v>3133</v>
      </c>
      <c r="F2063" s="608" t="s">
        <v>216</v>
      </c>
    </row>
    <row r="2064" customFormat="false" ht="13.15" hidden="false" customHeight="true" outlineLevel="0" collapsed="false">
      <c r="B2064" s="626"/>
      <c r="C2064" s="627"/>
      <c r="D2064" s="629"/>
      <c r="E2064" s="630" t="s">
        <v>3134</v>
      </c>
      <c r="F2064" s="608" t="s">
        <v>216</v>
      </c>
    </row>
    <row r="2065" customFormat="false" ht="13.15" hidden="false" customHeight="true" outlineLevel="0" collapsed="false">
      <c r="B2065" s="626"/>
      <c r="C2065" s="627"/>
      <c r="D2065" s="629"/>
      <c r="E2065" s="630" t="s">
        <v>3135</v>
      </c>
      <c r="F2065" s="608" t="s">
        <v>216</v>
      </c>
    </row>
    <row r="2066" customFormat="false" ht="13.15" hidden="false" customHeight="true" outlineLevel="0" collapsed="false">
      <c r="B2066" s="626"/>
      <c r="C2066" s="627"/>
      <c r="D2066" s="629"/>
      <c r="E2066" s="630" t="s">
        <v>3136</v>
      </c>
      <c r="F2066" s="608" t="s">
        <v>216</v>
      </c>
    </row>
    <row r="2067" customFormat="false" ht="13.15" hidden="false" customHeight="true" outlineLevel="0" collapsed="false">
      <c r="B2067" s="626"/>
      <c r="C2067" s="627"/>
      <c r="D2067" s="629"/>
      <c r="E2067" s="630" t="s">
        <v>3137</v>
      </c>
      <c r="F2067" s="608" t="s">
        <v>216</v>
      </c>
    </row>
    <row r="2068" customFormat="false" ht="13.15" hidden="false" customHeight="true" outlineLevel="0" collapsed="false">
      <c r="B2068" s="626"/>
      <c r="C2068" s="627"/>
      <c r="D2068" s="629"/>
      <c r="E2068" s="630" t="s">
        <v>3138</v>
      </c>
      <c r="F2068" s="608" t="s">
        <v>216</v>
      </c>
    </row>
    <row r="2069" customFormat="false" ht="13" hidden="false" customHeight="false" outlineLevel="0" collapsed="false">
      <c r="B2069" s="626"/>
      <c r="C2069" s="627"/>
      <c r="D2069" s="628" t="s">
        <v>3139</v>
      </c>
      <c r="E2069" s="629" t="s">
        <v>3140</v>
      </c>
      <c r="F2069" s="608" t="s">
        <v>216</v>
      </c>
    </row>
    <row r="2070" customFormat="false" ht="13.15" hidden="false" customHeight="true" outlineLevel="0" collapsed="false">
      <c r="B2070" s="626"/>
      <c r="C2070" s="627"/>
      <c r="D2070" s="629"/>
      <c r="E2070" s="630" t="s">
        <v>3141</v>
      </c>
      <c r="F2070" s="608" t="s">
        <v>216</v>
      </c>
    </row>
    <row r="2071" customFormat="false" ht="13.15" hidden="false" customHeight="true" outlineLevel="0" collapsed="false">
      <c r="B2071" s="626"/>
      <c r="C2071" s="627"/>
      <c r="D2071" s="629"/>
      <c r="E2071" s="630" t="s">
        <v>3142</v>
      </c>
      <c r="F2071" s="608" t="s">
        <v>216</v>
      </c>
    </row>
    <row r="2072" customFormat="false" ht="13.15" hidden="false" customHeight="true" outlineLevel="0" collapsed="false">
      <c r="B2072" s="626"/>
      <c r="C2072" s="627"/>
      <c r="D2072" s="629"/>
      <c r="E2072" s="630" t="s">
        <v>3143</v>
      </c>
      <c r="F2072" s="608" t="s">
        <v>216</v>
      </c>
    </row>
    <row r="2073" customFormat="false" ht="13.15" hidden="false" customHeight="true" outlineLevel="0" collapsed="false">
      <c r="B2073" s="626"/>
      <c r="C2073" s="627"/>
      <c r="D2073" s="629"/>
      <c r="E2073" s="630" t="s">
        <v>3144</v>
      </c>
      <c r="F2073" s="608" t="s">
        <v>216</v>
      </c>
    </row>
    <row r="2074" customFormat="false" ht="13" hidden="false" customHeight="false" outlineLevel="0" collapsed="false">
      <c r="B2074" s="626"/>
      <c r="C2074" s="627"/>
      <c r="D2074" s="628" t="s">
        <v>3145</v>
      </c>
      <c r="E2074" s="629" t="s">
        <v>3146</v>
      </c>
      <c r="F2074" s="608" t="s">
        <v>216</v>
      </c>
    </row>
    <row r="2075" customFormat="false" ht="13.15" hidden="false" customHeight="true" outlineLevel="0" collapsed="false">
      <c r="B2075" s="626"/>
      <c r="C2075" s="627"/>
      <c r="D2075" s="629"/>
      <c r="E2075" s="630" t="s">
        <v>3147</v>
      </c>
      <c r="F2075" s="608" t="s">
        <v>216</v>
      </c>
    </row>
    <row r="2076" customFormat="false" ht="13.15" hidden="false" customHeight="true" outlineLevel="0" collapsed="false">
      <c r="B2076" s="626"/>
      <c r="C2076" s="627"/>
      <c r="D2076" s="629"/>
      <c r="E2076" s="630" t="s">
        <v>3148</v>
      </c>
      <c r="F2076" s="608" t="s">
        <v>216</v>
      </c>
    </row>
    <row r="2077" customFormat="false" ht="14.5" hidden="false" customHeight="true" outlineLevel="0" collapsed="false">
      <c r="B2077" s="647" t="s">
        <v>98</v>
      </c>
      <c r="C2077" s="651" t="s">
        <v>3149</v>
      </c>
      <c r="D2077" s="652"/>
      <c r="E2077" s="647" t="s">
        <v>3150</v>
      </c>
      <c r="F2077" s="608" t="s">
        <v>216</v>
      </c>
    </row>
    <row r="2078" customFormat="false" ht="15.65" hidden="false" customHeight="true" outlineLevel="0" collapsed="false">
      <c r="A2078" s="620"/>
      <c r="D2078" s="654"/>
      <c r="E2078" s="620" t="s">
        <v>566</v>
      </c>
    </row>
    <row r="2079" customFormat="false" ht="13" hidden="false" customHeight="false" outlineLevel="0" collapsed="false">
      <c r="B2079" s="626"/>
      <c r="C2079" s="627"/>
      <c r="D2079" s="628" t="s">
        <v>3151</v>
      </c>
      <c r="E2079" s="629" t="s">
        <v>3152</v>
      </c>
      <c r="F2079" s="608" t="s">
        <v>216</v>
      </c>
    </row>
    <row r="2080" customFormat="false" ht="13.15" hidden="false" customHeight="true" outlineLevel="0" collapsed="false">
      <c r="B2080" s="626"/>
      <c r="C2080" s="627"/>
      <c r="D2080" s="629"/>
      <c r="E2080" s="630" t="s">
        <v>3153</v>
      </c>
      <c r="F2080" s="608" t="s">
        <v>216</v>
      </c>
    </row>
    <row r="2081" customFormat="false" ht="13" hidden="false" customHeight="false" outlineLevel="0" collapsed="false">
      <c r="B2081" s="626"/>
      <c r="C2081" s="627"/>
      <c r="D2081" s="628" t="s">
        <v>3154</v>
      </c>
      <c r="E2081" s="629" t="s">
        <v>3150</v>
      </c>
      <c r="F2081" s="608" t="s">
        <v>216</v>
      </c>
    </row>
    <row r="2082" customFormat="false" ht="13.15" hidden="false" customHeight="true" outlineLevel="0" collapsed="false">
      <c r="B2082" s="626"/>
      <c r="C2082" s="627"/>
      <c r="D2082" s="629"/>
      <c r="E2082" s="630" t="s">
        <v>3155</v>
      </c>
      <c r="F2082" s="608" t="s">
        <v>216</v>
      </c>
    </row>
    <row r="2083" customFormat="false" ht="13.15" hidden="false" customHeight="true" outlineLevel="0" collapsed="false">
      <c r="B2083" s="626"/>
      <c r="C2083" s="627"/>
      <c r="D2083" s="629"/>
      <c r="E2083" s="630" t="s">
        <v>3156</v>
      </c>
      <c r="F2083" s="608" t="s">
        <v>216</v>
      </c>
    </row>
    <row r="2084" customFormat="false" ht="14.5" hidden="false" customHeight="true" outlineLevel="0" collapsed="false">
      <c r="B2084" s="647" t="s">
        <v>98</v>
      </c>
      <c r="C2084" s="651" t="s">
        <v>3157</v>
      </c>
      <c r="D2084" s="652"/>
      <c r="E2084" s="647" t="s">
        <v>3158</v>
      </c>
      <c r="F2084" s="608" t="s">
        <v>216</v>
      </c>
    </row>
    <row r="2085" customFormat="false" ht="15.65" hidden="false" customHeight="true" outlineLevel="0" collapsed="false">
      <c r="A2085" s="620"/>
      <c r="D2085" s="654"/>
      <c r="E2085" s="620" t="s">
        <v>566</v>
      </c>
    </row>
    <row r="2086" customFormat="false" ht="13" hidden="false" customHeight="false" outlineLevel="0" collapsed="false">
      <c r="B2086" s="626"/>
      <c r="C2086" s="627"/>
      <c r="D2086" s="628" t="s">
        <v>3159</v>
      </c>
      <c r="E2086" s="629" t="s">
        <v>3160</v>
      </c>
      <c r="F2086" s="608" t="s">
        <v>216</v>
      </c>
    </row>
    <row r="2087" customFormat="false" ht="13.15" hidden="false" customHeight="true" outlineLevel="0" collapsed="false">
      <c r="B2087" s="626"/>
      <c r="C2087" s="627"/>
      <c r="D2087" s="629"/>
      <c r="E2087" s="630" t="s">
        <v>3161</v>
      </c>
      <c r="F2087" s="608" t="s">
        <v>216</v>
      </c>
    </row>
    <row r="2088" customFormat="false" ht="13.15" hidden="false" customHeight="true" outlineLevel="0" collapsed="false">
      <c r="B2088" s="626"/>
      <c r="C2088" s="627"/>
      <c r="D2088" s="629"/>
      <c r="E2088" s="630" t="s">
        <v>3162</v>
      </c>
      <c r="F2088" s="608" t="s">
        <v>216</v>
      </c>
    </row>
    <row r="2089" customFormat="false" ht="13" hidden="false" customHeight="false" outlineLevel="0" collapsed="false">
      <c r="B2089" s="626"/>
      <c r="C2089" s="627"/>
      <c r="D2089" s="628" t="s">
        <v>3163</v>
      </c>
      <c r="E2089" s="629" t="s">
        <v>3164</v>
      </c>
      <c r="F2089" s="608" t="s">
        <v>216</v>
      </c>
    </row>
    <row r="2090" customFormat="false" ht="13.15" hidden="false" customHeight="true" outlineLevel="0" collapsed="false">
      <c r="B2090" s="626"/>
      <c r="C2090" s="627"/>
      <c r="D2090" s="629"/>
      <c r="E2090" s="630" t="s">
        <v>3165</v>
      </c>
      <c r="F2090" s="608" t="s">
        <v>216</v>
      </c>
    </row>
    <row r="2091" customFormat="false" ht="13.15" hidden="false" customHeight="true" outlineLevel="0" collapsed="false">
      <c r="B2091" s="626"/>
      <c r="C2091" s="627"/>
      <c r="D2091" s="629"/>
      <c r="E2091" s="630" t="s">
        <v>3166</v>
      </c>
      <c r="F2091" s="608" t="s">
        <v>216</v>
      </c>
    </row>
    <row r="2092" customFormat="false" ht="13" hidden="false" customHeight="false" outlineLevel="0" collapsed="false">
      <c r="B2092" s="626"/>
      <c r="C2092" s="627"/>
      <c r="D2092" s="628" t="s">
        <v>3167</v>
      </c>
      <c r="E2092" s="629" t="s">
        <v>3168</v>
      </c>
      <c r="F2092" s="608" t="s">
        <v>216</v>
      </c>
    </row>
    <row r="2093" customFormat="false" ht="13.15" hidden="false" customHeight="true" outlineLevel="0" collapsed="false">
      <c r="B2093" s="626"/>
      <c r="C2093" s="627"/>
      <c r="D2093" s="629"/>
      <c r="E2093" s="630" t="s">
        <v>3169</v>
      </c>
      <c r="F2093" s="608" t="s">
        <v>216</v>
      </c>
    </row>
    <row r="2094" customFormat="false" ht="13" hidden="false" customHeight="false" outlineLevel="0" collapsed="false">
      <c r="B2094" s="626"/>
      <c r="C2094" s="627"/>
      <c r="D2094" s="628" t="s">
        <v>3170</v>
      </c>
      <c r="E2094" s="629" t="s">
        <v>3171</v>
      </c>
      <c r="F2094" s="608" t="s">
        <v>216</v>
      </c>
    </row>
    <row r="2095" customFormat="false" ht="13.15" hidden="false" customHeight="true" outlineLevel="0" collapsed="false">
      <c r="B2095" s="626"/>
      <c r="C2095" s="627"/>
      <c r="D2095" s="629"/>
      <c r="E2095" s="630" t="s">
        <v>3172</v>
      </c>
      <c r="F2095" s="608" t="s">
        <v>216</v>
      </c>
    </row>
    <row r="2096" customFormat="false" ht="13" hidden="false" customHeight="false" outlineLevel="0" collapsed="false">
      <c r="B2096" s="626"/>
      <c r="C2096" s="627"/>
      <c r="D2096" s="628" t="s">
        <v>3173</v>
      </c>
      <c r="E2096" s="629" t="s">
        <v>3174</v>
      </c>
      <c r="F2096" s="608" t="s">
        <v>216</v>
      </c>
    </row>
    <row r="2097" customFormat="false" ht="13.15" hidden="false" customHeight="true" outlineLevel="0" collapsed="false">
      <c r="B2097" s="626"/>
      <c r="C2097" s="627"/>
      <c r="D2097" s="629"/>
      <c r="E2097" s="630" t="s">
        <v>3175</v>
      </c>
      <c r="F2097" s="608" t="s">
        <v>216</v>
      </c>
    </row>
    <row r="2098" customFormat="false" ht="13.15" hidden="false" customHeight="true" outlineLevel="0" collapsed="false">
      <c r="B2098" s="626"/>
      <c r="C2098" s="627"/>
      <c r="D2098" s="629"/>
      <c r="E2098" s="630" t="s">
        <v>3176</v>
      </c>
      <c r="F2098" s="608" t="s">
        <v>216</v>
      </c>
    </row>
    <row r="2099" customFormat="false" ht="13.15" hidden="false" customHeight="true" outlineLevel="0" collapsed="false">
      <c r="B2099" s="626"/>
      <c r="C2099" s="627"/>
      <c r="D2099" s="629"/>
      <c r="E2099" s="630" t="s">
        <v>3177</v>
      </c>
      <c r="F2099" s="608" t="s">
        <v>216</v>
      </c>
    </row>
    <row r="2100" customFormat="false" ht="13.15" hidden="false" customHeight="true" outlineLevel="0" collapsed="false">
      <c r="B2100" s="626"/>
      <c r="C2100" s="627"/>
      <c r="D2100" s="629"/>
      <c r="E2100" s="630" t="s">
        <v>3178</v>
      </c>
      <c r="F2100" s="608" t="s">
        <v>216</v>
      </c>
    </row>
    <row r="2101" customFormat="false" ht="13.15" hidden="false" customHeight="true" outlineLevel="0" collapsed="false">
      <c r="B2101" s="626"/>
      <c r="C2101" s="627"/>
      <c r="D2101" s="629"/>
      <c r="E2101" s="630" t="s">
        <v>3179</v>
      </c>
      <c r="F2101" s="608" t="s">
        <v>216</v>
      </c>
    </row>
    <row r="2102" customFormat="false" ht="14.5" hidden="false" customHeight="true" outlineLevel="0" collapsed="false">
      <c r="B2102" s="647" t="s">
        <v>98</v>
      </c>
      <c r="C2102" s="651" t="s">
        <v>3180</v>
      </c>
      <c r="D2102" s="652"/>
      <c r="E2102" s="647" t="s">
        <v>3181</v>
      </c>
      <c r="F2102" s="608" t="s">
        <v>216</v>
      </c>
    </row>
    <row r="2103" customFormat="false" ht="15.65" hidden="false" customHeight="true" outlineLevel="0" collapsed="false">
      <c r="A2103" s="620"/>
      <c r="D2103" s="654"/>
      <c r="E2103" s="620" t="s">
        <v>566</v>
      </c>
    </row>
    <row r="2104" customFormat="false" ht="13" hidden="false" customHeight="false" outlineLevel="0" collapsed="false">
      <c r="B2104" s="626"/>
      <c r="C2104" s="627"/>
      <c r="D2104" s="628" t="s">
        <v>3182</v>
      </c>
      <c r="E2104" s="629" t="s">
        <v>3183</v>
      </c>
      <c r="F2104" s="608" t="s">
        <v>216</v>
      </c>
    </row>
    <row r="2105" customFormat="false" ht="13.15" hidden="false" customHeight="true" outlineLevel="0" collapsed="false">
      <c r="B2105" s="626"/>
      <c r="C2105" s="627"/>
      <c r="D2105" s="629"/>
      <c r="E2105" s="630" t="s">
        <v>3184</v>
      </c>
      <c r="F2105" s="608" t="s">
        <v>216</v>
      </c>
    </row>
    <row r="2106" customFormat="false" ht="13.15" hidden="false" customHeight="true" outlineLevel="0" collapsed="false">
      <c r="B2106" s="626"/>
      <c r="C2106" s="627"/>
      <c r="D2106" s="629"/>
      <c r="E2106" s="630" t="s">
        <v>3185</v>
      </c>
      <c r="F2106" s="608" t="s">
        <v>216</v>
      </c>
    </row>
    <row r="2107" customFormat="false" ht="13" hidden="false" customHeight="false" outlineLevel="0" collapsed="false">
      <c r="B2107" s="626"/>
      <c r="C2107" s="627"/>
      <c r="D2107" s="628" t="s">
        <v>3186</v>
      </c>
      <c r="E2107" s="629" t="s">
        <v>3187</v>
      </c>
      <c r="F2107" s="608" t="s">
        <v>216</v>
      </c>
    </row>
    <row r="2108" customFormat="false" ht="13.15" hidden="false" customHeight="true" outlineLevel="0" collapsed="false">
      <c r="B2108" s="626"/>
      <c r="C2108" s="627"/>
      <c r="D2108" s="629"/>
      <c r="E2108" s="630" t="s">
        <v>3188</v>
      </c>
      <c r="F2108" s="608" t="s">
        <v>216</v>
      </c>
    </row>
    <row r="2109" customFormat="false" ht="13" hidden="false" customHeight="false" outlineLevel="0" collapsed="false">
      <c r="B2109" s="626"/>
      <c r="C2109" s="627"/>
      <c r="D2109" s="628" t="s">
        <v>3189</v>
      </c>
      <c r="E2109" s="629" t="s">
        <v>3190</v>
      </c>
      <c r="F2109" s="608" t="s">
        <v>216</v>
      </c>
    </row>
    <row r="2110" customFormat="false" ht="13.15" hidden="false" customHeight="true" outlineLevel="0" collapsed="false">
      <c r="B2110" s="626"/>
      <c r="C2110" s="627"/>
      <c r="D2110" s="629"/>
      <c r="E2110" s="630" t="s">
        <v>3191</v>
      </c>
      <c r="F2110" s="608" t="s">
        <v>216</v>
      </c>
    </row>
    <row r="2111" customFormat="false" ht="14.5" hidden="false" customHeight="true" outlineLevel="0" collapsed="false">
      <c r="B2111" s="647" t="s">
        <v>98</v>
      </c>
      <c r="C2111" s="651" t="s">
        <v>3192</v>
      </c>
      <c r="D2111" s="652"/>
      <c r="E2111" s="647" t="s">
        <v>3193</v>
      </c>
      <c r="F2111" s="646" t="s">
        <v>1861</v>
      </c>
    </row>
    <row r="2112" customFormat="false" ht="15.65" hidden="false" customHeight="true" outlineLevel="0" collapsed="false">
      <c r="A2112" s="620"/>
      <c r="D2112" s="654"/>
      <c r="E2112" s="620" t="s">
        <v>3194</v>
      </c>
    </row>
    <row r="2113" customFormat="false" ht="13" hidden="false" customHeight="false" outlineLevel="0" collapsed="false">
      <c r="B2113" s="626"/>
      <c r="C2113" s="627"/>
      <c r="D2113" s="628" t="s">
        <v>3195</v>
      </c>
      <c r="E2113" s="629" t="s">
        <v>3196</v>
      </c>
      <c r="F2113" s="608" t="s">
        <v>216</v>
      </c>
    </row>
    <row r="2114" customFormat="false" ht="13.15" hidden="false" customHeight="true" outlineLevel="0" collapsed="false">
      <c r="B2114" s="626"/>
      <c r="C2114" s="627"/>
      <c r="D2114" s="629"/>
      <c r="E2114" s="630" t="s">
        <v>3197</v>
      </c>
      <c r="F2114" s="608" t="s">
        <v>216</v>
      </c>
    </row>
    <row r="2115" customFormat="false" ht="13.15" hidden="false" customHeight="true" outlineLevel="0" collapsed="false">
      <c r="B2115" s="626"/>
      <c r="C2115" s="627"/>
      <c r="D2115" s="629"/>
      <c r="E2115" s="630" t="s">
        <v>3198</v>
      </c>
      <c r="F2115" s="608" t="s">
        <v>216</v>
      </c>
    </row>
    <row r="2116" customFormat="false" ht="13" hidden="false" customHeight="false" outlineLevel="0" collapsed="false">
      <c r="B2116" s="626"/>
      <c r="C2116" s="627"/>
      <c r="D2116" s="628" t="s">
        <v>3199</v>
      </c>
      <c r="E2116" s="629" t="s">
        <v>3200</v>
      </c>
      <c r="F2116" s="608" t="s">
        <v>216</v>
      </c>
    </row>
    <row r="2117" customFormat="false" ht="13.15" hidden="false" customHeight="true" outlineLevel="0" collapsed="false">
      <c r="B2117" s="626"/>
      <c r="C2117" s="627"/>
      <c r="D2117" s="629"/>
      <c r="E2117" s="630" t="s">
        <v>3201</v>
      </c>
      <c r="F2117" s="608" t="s">
        <v>216</v>
      </c>
    </row>
    <row r="2118" customFormat="false" ht="13.15" hidden="false" customHeight="true" outlineLevel="0" collapsed="false">
      <c r="B2118" s="626"/>
      <c r="C2118" s="627"/>
      <c r="D2118" s="629"/>
      <c r="E2118" s="630" t="s">
        <v>3202</v>
      </c>
      <c r="F2118" s="608" t="s">
        <v>216</v>
      </c>
    </row>
    <row r="2119" customFormat="false" ht="13" hidden="false" customHeight="false" outlineLevel="0" collapsed="false">
      <c r="B2119" s="626"/>
      <c r="C2119" s="627"/>
      <c r="D2119" s="628" t="s">
        <v>3203</v>
      </c>
      <c r="E2119" s="629" t="s">
        <v>3204</v>
      </c>
      <c r="F2119" s="608" t="s">
        <v>216</v>
      </c>
    </row>
    <row r="2120" customFormat="false" ht="13.15" hidden="false" customHeight="true" outlineLevel="0" collapsed="false">
      <c r="B2120" s="626"/>
      <c r="C2120" s="627"/>
      <c r="D2120" s="629"/>
      <c r="E2120" s="630" t="s">
        <v>3205</v>
      </c>
      <c r="F2120" s="608" t="s">
        <v>216</v>
      </c>
    </row>
    <row r="2121" customFormat="false" ht="13.15" hidden="false" customHeight="true" outlineLevel="0" collapsed="false">
      <c r="B2121" s="626"/>
      <c r="C2121" s="627"/>
      <c r="D2121" s="629"/>
      <c r="E2121" s="630" t="s">
        <v>3206</v>
      </c>
      <c r="F2121" s="608" t="s">
        <v>216</v>
      </c>
    </row>
    <row r="2122" customFormat="false" ht="13" hidden="false" customHeight="false" outlineLevel="0" collapsed="false">
      <c r="B2122" s="626"/>
      <c r="C2122" s="627"/>
      <c r="D2122" s="628" t="s">
        <v>3207</v>
      </c>
      <c r="E2122" s="629" t="s">
        <v>3208</v>
      </c>
      <c r="F2122" s="608" t="s">
        <v>216</v>
      </c>
    </row>
    <row r="2123" customFormat="false" ht="13.15" hidden="false" customHeight="true" outlineLevel="0" collapsed="false">
      <c r="B2123" s="626"/>
      <c r="C2123" s="627"/>
      <c r="D2123" s="629"/>
      <c r="E2123" s="630" t="s">
        <v>3209</v>
      </c>
      <c r="F2123" s="608" t="s">
        <v>216</v>
      </c>
    </row>
    <row r="2124" customFormat="false" ht="13" hidden="false" customHeight="false" outlineLevel="0" collapsed="false">
      <c r="D2124" s="618" t="s">
        <v>3210</v>
      </c>
      <c r="E2124" s="654" t="s">
        <v>3211</v>
      </c>
      <c r="F2124" s="646" t="s">
        <v>1861</v>
      </c>
    </row>
    <row r="2125" customFormat="false" ht="13.15" hidden="false" customHeight="true" outlineLevel="0" collapsed="false">
      <c r="B2125" s="626"/>
      <c r="C2125" s="627"/>
      <c r="D2125" s="629"/>
      <c r="E2125" s="630" t="s">
        <v>3212</v>
      </c>
      <c r="F2125" s="608" t="s">
        <v>216</v>
      </c>
    </row>
    <row r="2126" customFormat="false" ht="13.15" hidden="false" customHeight="true" outlineLevel="0" collapsed="false">
      <c r="B2126" s="626"/>
      <c r="C2126" s="627"/>
      <c r="D2126" s="629"/>
      <c r="E2126" s="630" t="s">
        <v>3213</v>
      </c>
      <c r="F2126" s="608" t="s">
        <v>216</v>
      </c>
    </row>
    <row r="2127" customFormat="false" ht="13.15" hidden="false" customHeight="true" outlineLevel="0" collapsed="false">
      <c r="B2127" s="626"/>
      <c r="C2127" s="627"/>
      <c r="D2127" s="629"/>
      <c r="E2127" s="630" t="s">
        <v>3214</v>
      </c>
      <c r="F2127" s="608" t="s">
        <v>216</v>
      </c>
    </row>
    <row r="2128" customFormat="false" ht="13.15" hidden="false" customHeight="true" outlineLevel="0" collapsed="false">
      <c r="D2128" s="654"/>
      <c r="E2128" s="649" t="s">
        <v>3215</v>
      </c>
      <c r="F2128" s="638" t="s">
        <v>181</v>
      </c>
    </row>
    <row r="2129" customFormat="false" ht="13.15" hidden="false" customHeight="true" outlineLevel="0" collapsed="false">
      <c r="B2129" s="626"/>
      <c r="C2129" s="627"/>
      <c r="D2129" s="629"/>
      <c r="E2129" s="630" t="s">
        <v>3216</v>
      </c>
      <c r="F2129" s="608" t="s">
        <v>216</v>
      </c>
    </row>
    <row r="2130" customFormat="false" ht="14.5" hidden="false" customHeight="true" outlineLevel="0" collapsed="false">
      <c r="B2130" s="647" t="s">
        <v>98</v>
      </c>
      <c r="C2130" s="651" t="s">
        <v>3217</v>
      </c>
      <c r="D2130" s="652"/>
      <c r="E2130" s="647" t="s">
        <v>3218</v>
      </c>
      <c r="F2130" s="608" t="s">
        <v>216</v>
      </c>
    </row>
    <row r="2131" customFormat="false" ht="15.65" hidden="false" customHeight="true" outlineLevel="0" collapsed="false">
      <c r="A2131" s="620"/>
      <c r="D2131" s="654"/>
      <c r="E2131" s="620" t="s">
        <v>566</v>
      </c>
    </row>
    <row r="2132" customFormat="false" ht="13" hidden="false" customHeight="false" outlineLevel="0" collapsed="false">
      <c r="B2132" s="626"/>
      <c r="C2132" s="627"/>
      <c r="D2132" s="628" t="s">
        <v>3219</v>
      </c>
      <c r="E2132" s="629" t="s">
        <v>3220</v>
      </c>
      <c r="F2132" s="608" t="s">
        <v>216</v>
      </c>
    </row>
    <row r="2133" customFormat="false" ht="13.15" hidden="false" customHeight="true" outlineLevel="0" collapsed="false">
      <c r="B2133" s="626"/>
      <c r="C2133" s="627"/>
      <c r="D2133" s="629"/>
      <c r="E2133" s="630" t="s">
        <v>3221</v>
      </c>
      <c r="F2133" s="608" t="s">
        <v>216</v>
      </c>
    </row>
    <row r="2134" customFormat="false" ht="13.15" hidden="false" customHeight="true" outlineLevel="0" collapsed="false">
      <c r="B2134" s="626"/>
      <c r="C2134" s="627"/>
      <c r="D2134" s="629"/>
      <c r="E2134" s="630" t="s">
        <v>3222</v>
      </c>
      <c r="F2134" s="608" t="s">
        <v>216</v>
      </c>
    </row>
    <row r="2135" customFormat="false" ht="13" hidden="false" customHeight="false" outlineLevel="0" collapsed="false">
      <c r="B2135" s="626"/>
      <c r="C2135" s="627"/>
      <c r="D2135" s="628" t="s">
        <v>3223</v>
      </c>
      <c r="E2135" s="629" t="s">
        <v>3224</v>
      </c>
      <c r="F2135" s="608" t="s">
        <v>216</v>
      </c>
    </row>
    <row r="2136" customFormat="false" ht="13.15" hidden="false" customHeight="true" outlineLevel="0" collapsed="false">
      <c r="B2136" s="626"/>
      <c r="C2136" s="627"/>
      <c r="D2136" s="629"/>
      <c r="E2136" s="630" t="s">
        <v>3225</v>
      </c>
      <c r="F2136" s="608" t="s">
        <v>216</v>
      </c>
    </row>
    <row r="2137" customFormat="false" ht="13" hidden="false" customHeight="false" outlineLevel="0" collapsed="false">
      <c r="B2137" s="626"/>
      <c r="C2137" s="627"/>
      <c r="D2137" s="628" t="s">
        <v>3226</v>
      </c>
      <c r="E2137" s="629" t="s">
        <v>3227</v>
      </c>
      <c r="F2137" s="608" t="s">
        <v>216</v>
      </c>
    </row>
    <row r="2138" customFormat="false" ht="13.15" hidden="false" customHeight="true" outlineLevel="0" collapsed="false">
      <c r="B2138" s="626"/>
      <c r="C2138" s="627"/>
      <c r="D2138" s="629"/>
      <c r="E2138" s="630" t="s">
        <v>3228</v>
      </c>
      <c r="F2138" s="608" t="s">
        <v>216</v>
      </c>
    </row>
    <row r="2139" customFormat="false" ht="13.15" hidden="false" customHeight="true" outlineLevel="0" collapsed="false">
      <c r="B2139" s="626"/>
      <c r="C2139" s="627"/>
      <c r="D2139" s="629"/>
      <c r="E2139" s="630" t="s">
        <v>3229</v>
      </c>
      <c r="F2139" s="608" t="s">
        <v>216</v>
      </c>
    </row>
    <row r="2140" customFormat="false" ht="13" hidden="false" customHeight="false" outlineLevel="0" collapsed="false">
      <c r="B2140" s="626"/>
      <c r="C2140" s="627"/>
      <c r="D2140" s="628" t="s">
        <v>3230</v>
      </c>
      <c r="E2140" s="629" t="s">
        <v>3231</v>
      </c>
      <c r="F2140" s="608" t="s">
        <v>216</v>
      </c>
    </row>
    <row r="2141" customFormat="false" ht="13.15" hidden="false" customHeight="true" outlineLevel="0" collapsed="false">
      <c r="B2141" s="626"/>
      <c r="C2141" s="627"/>
      <c r="D2141" s="629"/>
      <c r="E2141" s="630" t="s">
        <v>3232</v>
      </c>
      <c r="F2141" s="608" t="s">
        <v>216</v>
      </c>
    </row>
    <row r="2142" customFormat="false" ht="13" hidden="false" customHeight="false" outlineLevel="0" collapsed="false">
      <c r="B2142" s="626"/>
      <c r="C2142" s="627"/>
      <c r="D2142" s="628" t="s">
        <v>3233</v>
      </c>
      <c r="E2142" s="629" t="s">
        <v>3234</v>
      </c>
      <c r="F2142" s="608" t="s">
        <v>216</v>
      </c>
    </row>
    <row r="2143" customFormat="false" ht="13.15" hidden="false" customHeight="true" outlineLevel="0" collapsed="false">
      <c r="B2143" s="626"/>
      <c r="C2143" s="627"/>
      <c r="D2143" s="629"/>
      <c r="E2143" s="630" t="s">
        <v>3235</v>
      </c>
      <c r="F2143" s="608" t="s">
        <v>216</v>
      </c>
    </row>
    <row r="2144" customFormat="false" ht="14.5" hidden="false" customHeight="true" outlineLevel="0" collapsed="false">
      <c r="B2144" s="647" t="s">
        <v>98</v>
      </c>
      <c r="C2144" s="651" t="s">
        <v>3236</v>
      </c>
      <c r="D2144" s="652"/>
      <c r="E2144" s="647" t="s">
        <v>3237</v>
      </c>
      <c r="F2144" s="608" t="s">
        <v>216</v>
      </c>
    </row>
    <row r="2145" customFormat="false" ht="15.65" hidden="false" customHeight="true" outlineLevel="0" collapsed="false">
      <c r="A2145" s="620"/>
      <c r="D2145" s="654"/>
      <c r="E2145" s="620" t="s">
        <v>566</v>
      </c>
    </row>
    <row r="2146" customFormat="false" ht="13" hidden="false" customHeight="false" outlineLevel="0" collapsed="false">
      <c r="B2146" s="626"/>
      <c r="C2146" s="627"/>
      <c r="D2146" s="628" t="s">
        <v>3238</v>
      </c>
      <c r="E2146" s="629" t="s">
        <v>3239</v>
      </c>
      <c r="F2146" s="608" t="s">
        <v>216</v>
      </c>
    </row>
    <row r="2147" customFormat="false" ht="13.15" hidden="false" customHeight="true" outlineLevel="0" collapsed="false">
      <c r="B2147" s="626"/>
      <c r="C2147" s="627"/>
      <c r="D2147" s="629"/>
      <c r="E2147" s="630" t="s">
        <v>3240</v>
      </c>
      <c r="F2147" s="608" t="s">
        <v>216</v>
      </c>
    </row>
    <row r="2148" customFormat="false" ht="13.15" hidden="false" customHeight="true" outlineLevel="0" collapsed="false">
      <c r="B2148" s="626"/>
      <c r="C2148" s="627"/>
      <c r="D2148" s="629"/>
      <c r="E2148" s="630" t="s">
        <v>3241</v>
      </c>
      <c r="F2148" s="608" t="s">
        <v>216</v>
      </c>
    </row>
    <row r="2149" customFormat="false" ht="13" hidden="false" customHeight="false" outlineLevel="0" collapsed="false">
      <c r="B2149" s="626"/>
      <c r="C2149" s="627"/>
      <c r="D2149" s="628" t="s">
        <v>3242</v>
      </c>
      <c r="E2149" s="629" t="s">
        <v>3243</v>
      </c>
      <c r="F2149" s="608" t="s">
        <v>216</v>
      </c>
    </row>
    <row r="2150" customFormat="false" ht="13.15" hidden="false" customHeight="true" outlineLevel="0" collapsed="false">
      <c r="B2150" s="626"/>
      <c r="C2150" s="627"/>
      <c r="D2150" s="629"/>
      <c r="E2150" s="630" t="s">
        <v>3244</v>
      </c>
      <c r="F2150" s="608" t="s">
        <v>216</v>
      </c>
    </row>
    <row r="2151" customFormat="false" ht="13.15" hidden="false" customHeight="true" outlineLevel="0" collapsed="false">
      <c r="B2151" s="626"/>
      <c r="C2151" s="627"/>
      <c r="D2151" s="629"/>
      <c r="E2151" s="630" t="s">
        <v>3245</v>
      </c>
      <c r="F2151" s="608" t="s">
        <v>216</v>
      </c>
    </row>
    <row r="2152" customFormat="false" ht="13" hidden="false" customHeight="false" outlineLevel="0" collapsed="false">
      <c r="B2152" s="626"/>
      <c r="C2152" s="627"/>
      <c r="D2152" s="628" t="s">
        <v>3246</v>
      </c>
      <c r="E2152" s="629" t="s">
        <v>3247</v>
      </c>
      <c r="F2152" s="608" t="s">
        <v>216</v>
      </c>
    </row>
    <row r="2153" customFormat="false" ht="13.15" hidden="false" customHeight="true" outlineLevel="0" collapsed="false">
      <c r="B2153" s="626"/>
      <c r="C2153" s="627"/>
      <c r="D2153" s="629"/>
      <c r="E2153" s="630" t="s">
        <v>3248</v>
      </c>
      <c r="F2153" s="608" t="s">
        <v>216</v>
      </c>
    </row>
    <row r="2154" customFormat="false" ht="13.15" hidden="false" customHeight="true" outlineLevel="0" collapsed="false">
      <c r="B2154" s="626"/>
      <c r="C2154" s="627"/>
      <c r="D2154" s="629"/>
      <c r="E2154" s="630" t="s">
        <v>3249</v>
      </c>
      <c r="F2154" s="608" t="s">
        <v>216</v>
      </c>
    </row>
    <row r="2155" customFormat="false" ht="13" hidden="false" customHeight="false" outlineLevel="0" collapsed="false">
      <c r="B2155" s="626"/>
      <c r="C2155" s="627"/>
      <c r="D2155" s="628" t="s">
        <v>3250</v>
      </c>
      <c r="E2155" s="629" t="s">
        <v>3251</v>
      </c>
      <c r="F2155" s="608" t="s">
        <v>216</v>
      </c>
    </row>
    <row r="2156" customFormat="false" ht="13.15" hidden="false" customHeight="true" outlineLevel="0" collapsed="false">
      <c r="B2156" s="626"/>
      <c r="C2156" s="627"/>
      <c r="D2156" s="629"/>
      <c r="E2156" s="630" t="s">
        <v>3252</v>
      </c>
      <c r="F2156" s="608" t="s">
        <v>216</v>
      </c>
    </row>
    <row r="2157" customFormat="false" ht="13.15" hidden="false" customHeight="true" outlineLevel="0" collapsed="false">
      <c r="B2157" s="626"/>
      <c r="C2157" s="627"/>
      <c r="D2157" s="629"/>
      <c r="E2157" s="630" t="s">
        <v>3253</v>
      </c>
      <c r="F2157" s="608" t="s">
        <v>216</v>
      </c>
    </row>
    <row r="2158" customFormat="false" ht="14.5" hidden="false" customHeight="true" outlineLevel="0" collapsed="false">
      <c r="B2158" s="647" t="s">
        <v>98</v>
      </c>
      <c r="C2158" s="651" t="s">
        <v>3254</v>
      </c>
      <c r="D2158" s="652"/>
      <c r="E2158" s="647" t="s">
        <v>3255</v>
      </c>
      <c r="F2158" s="608" t="s">
        <v>216</v>
      </c>
    </row>
    <row r="2159" customFormat="false" ht="15.65" hidden="false" customHeight="true" outlineLevel="0" collapsed="false">
      <c r="A2159" s="620"/>
      <c r="D2159" s="654"/>
      <c r="E2159" s="620" t="s">
        <v>566</v>
      </c>
    </row>
    <row r="2160" customFormat="false" ht="13" hidden="false" customHeight="false" outlineLevel="0" collapsed="false">
      <c r="B2160" s="626"/>
      <c r="C2160" s="627"/>
      <c r="D2160" s="628" t="s">
        <v>3256</v>
      </c>
      <c r="E2160" s="629" t="s">
        <v>3257</v>
      </c>
      <c r="F2160" s="608" t="s">
        <v>216</v>
      </c>
    </row>
    <row r="2161" customFormat="false" ht="13.15" hidden="false" customHeight="true" outlineLevel="0" collapsed="false">
      <c r="B2161" s="626"/>
      <c r="C2161" s="627"/>
      <c r="D2161" s="629"/>
      <c r="E2161" s="630" t="s">
        <v>3258</v>
      </c>
      <c r="F2161" s="608" t="s">
        <v>216</v>
      </c>
    </row>
    <row r="2162" customFormat="false" ht="13" hidden="false" customHeight="false" outlineLevel="0" collapsed="false">
      <c r="B2162" s="626"/>
      <c r="C2162" s="627"/>
      <c r="D2162" s="628" t="s">
        <v>3259</v>
      </c>
      <c r="E2162" s="629" t="s">
        <v>3260</v>
      </c>
      <c r="F2162" s="608" t="s">
        <v>216</v>
      </c>
    </row>
    <row r="2163" customFormat="false" ht="13.15" hidden="false" customHeight="true" outlineLevel="0" collapsed="false">
      <c r="B2163" s="626"/>
      <c r="C2163" s="627"/>
      <c r="D2163" s="629"/>
      <c r="E2163" s="630" t="s">
        <v>3261</v>
      </c>
      <c r="F2163" s="608" t="s">
        <v>216</v>
      </c>
    </row>
    <row r="2164" customFormat="false" ht="13" hidden="false" customHeight="false" outlineLevel="0" collapsed="false">
      <c r="B2164" s="626"/>
      <c r="C2164" s="627"/>
      <c r="D2164" s="628" t="s">
        <v>3262</v>
      </c>
      <c r="E2164" s="629" t="s">
        <v>3263</v>
      </c>
      <c r="F2164" s="608" t="s">
        <v>216</v>
      </c>
    </row>
    <row r="2165" customFormat="false" ht="13.15" hidden="false" customHeight="true" outlineLevel="0" collapsed="false">
      <c r="B2165" s="626"/>
      <c r="C2165" s="627"/>
      <c r="D2165" s="629"/>
      <c r="E2165" s="630" t="s">
        <v>3264</v>
      </c>
      <c r="F2165" s="608" t="s">
        <v>216</v>
      </c>
    </row>
    <row r="2166" customFormat="false" ht="13" hidden="false" customHeight="false" outlineLevel="0" collapsed="false">
      <c r="B2166" s="626"/>
      <c r="C2166" s="627"/>
      <c r="D2166" s="628" t="s">
        <v>3265</v>
      </c>
      <c r="E2166" s="629" t="s">
        <v>3266</v>
      </c>
      <c r="F2166" s="608" t="s">
        <v>216</v>
      </c>
    </row>
    <row r="2167" customFormat="false" ht="13.15" hidden="false" customHeight="true" outlineLevel="0" collapsed="false">
      <c r="B2167" s="626"/>
      <c r="C2167" s="627"/>
      <c r="D2167" s="629"/>
      <c r="E2167" s="630" t="s">
        <v>3267</v>
      </c>
      <c r="F2167" s="608" t="s">
        <v>216</v>
      </c>
    </row>
    <row r="2168" customFormat="false" ht="14.5" hidden="false" customHeight="true" outlineLevel="0" collapsed="false">
      <c r="B2168" s="647" t="s">
        <v>98</v>
      </c>
      <c r="C2168" s="651" t="s">
        <v>3268</v>
      </c>
      <c r="D2168" s="652"/>
      <c r="E2168" s="647" t="s">
        <v>3269</v>
      </c>
      <c r="F2168" s="608" t="s">
        <v>216</v>
      </c>
    </row>
    <row r="2169" customFormat="false" ht="15.65" hidden="false" customHeight="true" outlineLevel="0" collapsed="false">
      <c r="A2169" s="620"/>
      <c r="D2169" s="654"/>
      <c r="E2169" s="620" t="s">
        <v>566</v>
      </c>
    </row>
    <row r="2170" customFormat="false" ht="13" hidden="false" customHeight="false" outlineLevel="0" collapsed="false">
      <c r="B2170" s="626"/>
      <c r="C2170" s="627"/>
      <c r="D2170" s="628" t="s">
        <v>3270</v>
      </c>
      <c r="E2170" s="629" t="s">
        <v>3271</v>
      </c>
      <c r="F2170" s="608" t="s">
        <v>216</v>
      </c>
    </row>
    <row r="2171" customFormat="false" ht="13.15" hidden="false" customHeight="true" outlineLevel="0" collapsed="false">
      <c r="B2171" s="626"/>
      <c r="C2171" s="627"/>
      <c r="D2171" s="629"/>
      <c r="E2171" s="630" t="s">
        <v>3272</v>
      </c>
      <c r="F2171" s="608" t="s">
        <v>216</v>
      </c>
    </row>
    <row r="2172" customFormat="false" ht="13" hidden="false" customHeight="false" outlineLevel="0" collapsed="false">
      <c r="B2172" s="626"/>
      <c r="C2172" s="627"/>
      <c r="D2172" s="628" t="s">
        <v>3273</v>
      </c>
      <c r="E2172" s="629" t="s">
        <v>3274</v>
      </c>
      <c r="F2172" s="608" t="s">
        <v>216</v>
      </c>
    </row>
    <row r="2173" customFormat="false" ht="13.15" hidden="false" customHeight="true" outlineLevel="0" collapsed="false">
      <c r="B2173" s="626"/>
      <c r="C2173" s="627"/>
      <c r="D2173" s="629"/>
      <c r="E2173" s="630" t="s">
        <v>3275</v>
      </c>
      <c r="F2173" s="608" t="s">
        <v>216</v>
      </c>
    </row>
    <row r="2174" customFormat="false" ht="13.15" hidden="false" customHeight="true" outlineLevel="0" collapsed="false">
      <c r="B2174" s="631"/>
      <c r="C2174" s="632"/>
      <c r="D2174" s="633"/>
      <c r="E2174" s="641"/>
    </row>
    <row r="2175" customFormat="false" ht="13.15" hidden="false" customHeight="true" outlineLevel="0" collapsed="false">
      <c r="B2175" s="631"/>
      <c r="C2175" s="632"/>
      <c r="D2175" s="633"/>
      <c r="E2175" s="641"/>
    </row>
    <row r="2176" customFormat="false" ht="16.15" hidden="false" customHeight="true" outlineLevel="0" collapsed="false">
      <c r="A2176" s="617" t="s">
        <v>3276</v>
      </c>
      <c r="D2176" s="654"/>
      <c r="E2176" s="641"/>
      <c r="F2176" s="608" t="s">
        <v>216</v>
      </c>
    </row>
    <row r="2177" customFormat="false" ht="15.65" hidden="false" customHeight="true" outlineLevel="0" collapsed="false">
      <c r="B2177" s="620" t="s">
        <v>566</v>
      </c>
      <c r="C2177" s="621"/>
      <c r="D2177" s="622"/>
      <c r="E2177" s="622"/>
    </row>
    <row r="2178" customFormat="false" ht="14.5" hidden="false" customHeight="true" outlineLevel="0" collapsed="false">
      <c r="B2178" s="623" t="s">
        <v>98</v>
      </c>
      <c r="C2178" s="624" t="s">
        <v>3277</v>
      </c>
      <c r="D2178" s="625"/>
      <c r="E2178" s="623" t="s">
        <v>3278</v>
      </c>
      <c r="F2178" s="608" t="s">
        <v>216</v>
      </c>
    </row>
    <row r="2179" customFormat="false" ht="13" hidden="false" customHeight="false" outlineLevel="0" collapsed="false">
      <c r="B2179" s="626"/>
      <c r="C2179" s="627"/>
      <c r="D2179" s="628" t="s">
        <v>3279</v>
      </c>
      <c r="E2179" s="629" t="s">
        <v>3280</v>
      </c>
      <c r="F2179" s="608" t="s">
        <v>216</v>
      </c>
    </row>
    <row r="2180" customFormat="false" ht="13.15" hidden="false" customHeight="true" outlineLevel="0" collapsed="false">
      <c r="B2180" s="626"/>
      <c r="C2180" s="627"/>
      <c r="D2180" s="629"/>
      <c r="E2180" s="630" t="s">
        <v>3281</v>
      </c>
      <c r="F2180" s="608" t="s">
        <v>216</v>
      </c>
    </row>
    <row r="2181" customFormat="false" ht="13" hidden="false" customHeight="false" outlineLevel="0" collapsed="false">
      <c r="B2181" s="626"/>
      <c r="C2181" s="627"/>
      <c r="D2181" s="628" t="s">
        <v>3282</v>
      </c>
      <c r="E2181" s="629" t="s">
        <v>3283</v>
      </c>
      <c r="F2181" s="608" t="s">
        <v>216</v>
      </c>
    </row>
    <row r="2182" customFormat="false" ht="13.15" hidden="false" customHeight="true" outlineLevel="0" collapsed="false">
      <c r="B2182" s="626"/>
      <c r="C2182" s="627"/>
      <c r="D2182" s="629"/>
      <c r="E2182" s="630" t="s">
        <v>3284</v>
      </c>
      <c r="F2182" s="608" t="s">
        <v>216</v>
      </c>
    </row>
    <row r="2183" customFormat="false" ht="13" hidden="false" customHeight="false" outlineLevel="0" collapsed="false">
      <c r="B2183" s="626"/>
      <c r="C2183" s="627"/>
      <c r="D2183" s="628" t="s">
        <v>3285</v>
      </c>
      <c r="E2183" s="629" t="s">
        <v>3286</v>
      </c>
      <c r="F2183" s="608" t="s">
        <v>216</v>
      </c>
    </row>
    <row r="2184" customFormat="false" ht="13.15" hidden="false" customHeight="true" outlineLevel="0" collapsed="false">
      <c r="B2184" s="626"/>
      <c r="C2184" s="627"/>
      <c r="D2184" s="629"/>
      <c r="E2184" s="630" t="s">
        <v>3287</v>
      </c>
      <c r="F2184" s="608" t="s">
        <v>216</v>
      </c>
    </row>
    <row r="2185" customFormat="false" ht="14.5" hidden="false" customHeight="true" outlineLevel="0" collapsed="false">
      <c r="B2185" s="623" t="s">
        <v>98</v>
      </c>
      <c r="C2185" s="624" t="s">
        <v>3288</v>
      </c>
      <c r="D2185" s="625"/>
      <c r="E2185" s="623" t="s">
        <v>3289</v>
      </c>
      <c r="F2185" s="608" t="s">
        <v>216</v>
      </c>
    </row>
    <row r="2186" customFormat="false" ht="13" hidden="false" customHeight="false" outlineLevel="0" collapsed="false">
      <c r="B2186" s="626"/>
      <c r="C2186" s="627"/>
      <c r="D2186" s="628" t="s">
        <v>3290</v>
      </c>
      <c r="E2186" s="629" t="s">
        <v>3291</v>
      </c>
      <c r="F2186" s="608" t="s">
        <v>216</v>
      </c>
    </row>
    <row r="2187" customFormat="false" ht="13.15" hidden="false" customHeight="true" outlineLevel="0" collapsed="false">
      <c r="B2187" s="626"/>
      <c r="C2187" s="627"/>
      <c r="D2187" s="629"/>
      <c r="E2187" s="630" t="s">
        <v>3292</v>
      </c>
      <c r="F2187" s="608" t="s">
        <v>216</v>
      </c>
    </row>
    <row r="2188" customFormat="false" ht="13" hidden="false" customHeight="false" outlineLevel="0" collapsed="false">
      <c r="B2188" s="626"/>
      <c r="C2188" s="627"/>
      <c r="D2188" s="628" t="s">
        <v>3293</v>
      </c>
      <c r="E2188" s="629" t="s">
        <v>3294</v>
      </c>
      <c r="F2188" s="608" t="s">
        <v>216</v>
      </c>
    </row>
    <row r="2189" customFormat="false" ht="13.15" hidden="false" customHeight="true" outlineLevel="0" collapsed="false">
      <c r="B2189" s="626"/>
      <c r="C2189" s="627"/>
      <c r="D2189" s="629"/>
      <c r="E2189" s="630" t="s">
        <v>3295</v>
      </c>
      <c r="F2189" s="608" t="s">
        <v>216</v>
      </c>
    </row>
    <row r="2190" customFormat="false" ht="13.15" hidden="false" customHeight="true" outlineLevel="0" collapsed="false">
      <c r="B2190" s="631"/>
      <c r="C2190" s="632"/>
      <c r="D2190" s="633"/>
      <c r="E2190" s="641"/>
    </row>
    <row r="2191" customFormat="false" ht="13.15" hidden="false" customHeight="true" outlineLevel="0" collapsed="false">
      <c r="B2191" s="631"/>
      <c r="C2191" s="632"/>
      <c r="D2191" s="633"/>
      <c r="E2191" s="641"/>
    </row>
    <row r="2192" customFormat="false" ht="16.15" hidden="false" customHeight="true" outlineLevel="0" collapsed="false">
      <c r="A2192" s="617" t="s">
        <v>3296</v>
      </c>
      <c r="D2192" s="654"/>
      <c r="E2192" s="641"/>
      <c r="F2192" s="608" t="s">
        <v>216</v>
      </c>
    </row>
    <row r="2193" customFormat="false" ht="15.65" hidden="false" customHeight="true" outlineLevel="0" collapsed="false">
      <c r="B2193" s="620" t="s">
        <v>566</v>
      </c>
      <c r="C2193" s="621"/>
      <c r="D2193" s="622"/>
      <c r="E2193" s="622"/>
    </row>
    <row r="2194" customFormat="false" ht="14.5" hidden="false" customHeight="true" outlineLevel="0" collapsed="false">
      <c r="B2194" s="623" t="s">
        <v>98</v>
      </c>
      <c r="C2194" s="624" t="s">
        <v>3297</v>
      </c>
      <c r="D2194" s="625"/>
      <c r="E2194" s="623" t="s">
        <v>3298</v>
      </c>
      <c r="F2194" s="608" t="s">
        <v>216</v>
      </c>
    </row>
    <row r="2195" customFormat="false" ht="13" hidden="false" customHeight="false" outlineLevel="0" collapsed="false">
      <c r="B2195" s="626"/>
      <c r="C2195" s="627"/>
      <c r="D2195" s="628" t="s">
        <v>3299</v>
      </c>
      <c r="E2195" s="629" t="s">
        <v>3298</v>
      </c>
      <c r="F2195" s="608" t="s">
        <v>216</v>
      </c>
    </row>
    <row r="2196" customFormat="false" ht="13.15" hidden="false" customHeight="true" outlineLevel="0" collapsed="false">
      <c r="B2196" s="626"/>
      <c r="C2196" s="627"/>
      <c r="D2196" s="629"/>
      <c r="E2196" s="630" t="s">
        <v>3300</v>
      </c>
      <c r="F2196" s="608" t="s">
        <v>216</v>
      </c>
    </row>
    <row r="2199" customFormat="false" ht="13" hidden="true" customHeight="false" outlineLevel="0" collapsed="false">
      <c r="A2199" s="655" t="s">
        <v>567</v>
      </c>
      <c r="B2199" s="656" t="s">
        <v>568</v>
      </c>
      <c r="F2199" s="605"/>
    </row>
    <row r="2200" customFormat="false" ht="13" hidden="true" customHeight="false" outlineLevel="0" collapsed="false">
      <c r="A2200" s="655" t="s">
        <v>601</v>
      </c>
      <c r="B2200" s="656" t="s">
        <v>602</v>
      </c>
      <c r="C2200" s="605"/>
      <c r="D2200" s="605"/>
      <c r="E2200" s="605"/>
      <c r="F2200" s="605"/>
    </row>
    <row r="2201" customFormat="false" ht="13" hidden="true" customHeight="false" outlineLevel="0" collapsed="false">
      <c r="A2201" s="655" t="s">
        <v>627</v>
      </c>
      <c r="B2201" s="656" t="s">
        <v>628</v>
      </c>
      <c r="C2201" s="605"/>
      <c r="D2201" s="605"/>
      <c r="E2201" s="605"/>
      <c r="F2201" s="605"/>
    </row>
    <row r="2202" customFormat="false" ht="13" hidden="true" customHeight="false" outlineLevel="0" collapsed="false">
      <c r="A2202" s="655" t="s">
        <v>647</v>
      </c>
      <c r="B2202" s="656" t="s">
        <v>648</v>
      </c>
      <c r="C2202" s="605"/>
      <c r="D2202" s="605"/>
      <c r="E2202" s="605"/>
      <c r="F2202" s="605"/>
    </row>
    <row r="2203" customFormat="false" ht="13" hidden="true" customHeight="false" outlineLevel="0" collapsed="false">
      <c r="A2203" s="655" t="s">
        <v>665</v>
      </c>
      <c r="B2203" s="656" t="s">
        <v>666</v>
      </c>
      <c r="C2203" s="605"/>
      <c r="D2203" s="605"/>
      <c r="E2203" s="605"/>
      <c r="F2203" s="605"/>
    </row>
    <row r="2204" customFormat="false" ht="13" hidden="true" customHeight="false" outlineLevel="0" collapsed="false">
      <c r="A2204" s="655" t="s">
        <v>714</v>
      </c>
      <c r="B2204" s="656" t="s">
        <v>715</v>
      </c>
      <c r="C2204" s="605"/>
      <c r="D2204" s="605"/>
      <c r="E2204" s="605"/>
      <c r="F2204" s="605"/>
    </row>
    <row r="2205" customFormat="false" ht="13" hidden="true" customHeight="false" outlineLevel="0" collapsed="false">
      <c r="A2205" s="655" t="s">
        <v>740</v>
      </c>
      <c r="B2205" s="656" t="s">
        <v>3301</v>
      </c>
      <c r="C2205" s="605"/>
      <c r="D2205" s="605"/>
      <c r="E2205" s="605"/>
      <c r="F2205" s="605"/>
    </row>
    <row r="2206" customFormat="false" ht="13" hidden="true" customHeight="false" outlineLevel="0" collapsed="false">
      <c r="A2206" s="655" t="s">
        <v>790</v>
      </c>
      <c r="B2206" s="656" t="s">
        <v>791</v>
      </c>
      <c r="C2206" s="605"/>
      <c r="D2206" s="605"/>
      <c r="E2206" s="605"/>
      <c r="F2206" s="605"/>
    </row>
    <row r="2207" customFormat="false" ht="13" hidden="true" customHeight="false" outlineLevel="0" collapsed="false">
      <c r="A2207" s="655" t="s">
        <v>823</v>
      </c>
      <c r="B2207" s="656" t="s">
        <v>824</v>
      </c>
      <c r="C2207" s="605"/>
      <c r="D2207" s="605"/>
      <c r="E2207" s="605"/>
      <c r="F2207" s="605"/>
    </row>
    <row r="2208" customFormat="false" ht="13" hidden="true" customHeight="false" outlineLevel="0" collapsed="false">
      <c r="A2208" s="655" t="s">
        <v>888</v>
      </c>
      <c r="B2208" s="656" t="s">
        <v>889</v>
      </c>
      <c r="C2208" s="605"/>
      <c r="D2208" s="605"/>
      <c r="E2208" s="605"/>
      <c r="F2208" s="605"/>
    </row>
    <row r="2209" customFormat="false" ht="13" hidden="true" customHeight="false" outlineLevel="0" collapsed="false">
      <c r="A2209" s="655" t="s">
        <v>919</v>
      </c>
      <c r="B2209" s="656" t="s">
        <v>920</v>
      </c>
      <c r="C2209" s="605"/>
      <c r="D2209" s="605"/>
      <c r="E2209" s="605"/>
      <c r="F2209" s="605"/>
    </row>
    <row r="2210" customFormat="false" ht="13" hidden="true" customHeight="false" outlineLevel="0" collapsed="false">
      <c r="A2210" s="655" t="s">
        <v>1007</v>
      </c>
      <c r="B2210" s="656" t="s">
        <v>1008</v>
      </c>
      <c r="C2210" s="605"/>
      <c r="D2210" s="605"/>
      <c r="E2210" s="605"/>
      <c r="F2210" s="605"/>
    </row>
    <row r="2211" customFormat="false" ht="13" hidden="true" customHeight="false" outlineLevel="0" collapsed="false">
      <c r="A2211" s="655" t="s">
        <v>1039</v>
      </c>
      <c r="B2211" s="656" t="s">
        <v>1040</v>
      </c>
      <c r="C2211" s="605"/>
      <c r="D2211" s="605"/>
      <c r="E2211" s="605"/>
      <c r="F2211" s="605"/>
    </row>
    <row r="2212" customFormat="false" ht="13" hidden="true" customHeight="false" outlineLevel="0" collapsed="false">
      <c r="A2212" s="655" t="s">
        <v>1062</v>
      </c>
      <c r="B2212" s="656" t="s">
        <v>1063</v>
      </c>
      <c r="C2212" s="605"/>
      <c r="D2212" s="605"/>
      <c r="E2212" s="605"/>
      <c r="F2212" s="605"/>
    </row>
    <row r="2213" customFormat="false" ht="13" hidden="true" customHeight="false" outlineLevel="0" collapsed="false">
      <c r="A2213" s="655" t="s">
        <v>1096</v>
      </c>
      <c r="B2213" s="656" t="s">
        <v>1097</v>
      </c>
      <c r="C2213" s="605"/>
      <c r="D2213" s="605"/>
      <c r="E2213" s="605"/>
      <c r="F2213" s="605"/>
    </row>
    <row r="2214" customFormat="false" ht="13" hidden="true" customHeight="false" outlineLevel="0" collapsed="false">
      <c r="A2214" s="655" t="s">
        <v>1117</v>
      </c>
      <c r="B2214" s="656" t="s">
        <v>1118</v>
      </c>
      <c r="C2214" s="605"/>
      <c r="D2214" s="605"/>
      <c r="E2214" s="605"/>
      <c r="F2214" s="605"/>
    </row>
    <row r="2215" customFormat="false" ht="13" hidden="true" customHeight="false" outlineLevel="0" collapsed="false">
      <c r="A2215" s="655" t="s">
        <v>1175</v>
      </c>
      <c r="B2215" s="656" t="s">
        <v>1176</v>
      </c>
      <c r="C2215" s="605"/>
      <c r="D2215" s="605"/>
      <c r="E2215" s="605"/>
      <c r="F2215" s="605"/>
    </row>
    <row r="2216" customFormat="false" ht="13" hidden="true" customHeight="false" outlineLevel="0" collapsed="false">
      <c r="A2216" s="655" t="s">
        <v>1196</v>
      </c>
      <c r="B2216" s="656" t="s">
        <v>1197</v>
      </c>
      <c r="C2216" s="605"/>
      <c r="D2216" s="605"/>
      <c r="E2216" s="605"/>
      <c r="F2216" s="605"/>
    </row>
    <row r="2217" customFormat="false" ht="13" hidden="true" customHeight="false" outlineLevel="0" collapsed="false">
      <c r="A2217" s="655" t="s">
        <v>1239</v>
      </c>
      <c r="B2217" s="656" t="s">
        <v>1240</v>
      </c>
      <c r="C2217" s="605"/>
      <c r="D2217" s="605"/>
      <c r="E2217" s="605"/>
      <c r="F2217" s="605"/>
    </row>
    <row r="2218" customFormat="false" ht="13" hidden="true" customHeight="false" outlineLevel="0" collapsed="false">
      <c r="A2218" s="655" t="s">
        <v>1266</v>
      </c>
      <c r="B2218" s="656" t="s">
        <v>1267</v>
      </c>
      <c r="C2218" s="605"/>
      <c r="D2218" s="605"/>
      <c r="E2218" s="605"/>
      <c r="F2218" s="605"/>
    </row>
    <row r="2219" customFormat="false" ht="13" hidden="true" customHeight="false" outlineLevel="0" collapsed="false">
      <c r="A2219" s="655" t="s">
        <v>1300</v>
      </c>
      <c r="B2219" s="656" t="s">
        <v>1301</v>
      </c>
      <c r="C2219" s="605"/>
      <c r="D2219" s="605"/>
      <c r="E2219" s="605"/>
      <c r="F2219" s="605"/>
    </row>
    <row r="2220" customFormat="false" ht="13" hidden="true" customHeight="false" outlineLevel="0" collapsed="false">
      <c r="A2220" s="655" t="s">
        <v>1368</v>
      </c>
      <c r="B2220" s="656" t="s">
        <v>1369</v>
      </c>
      <c r="C2220" s="605"/>
      <c r="D2220" s="605"/>
      <c r="E2220" s="605"/>
      <c r="F2220" s="605"/>
    </row>
    <row r="2221" customFormat="false" ht="13" hidden="true" customHeight="false" outlineLevel="0" collapsed="false">
      <c r="A2221" s="655" t="s">
        <v>1410</v>
      </c>
      <c r="B2221" s="656" t="s">
        <v>1411</v>
      </c>
      <c r="C2221" s="605"/>
      <c r="D2221" s="605"/>
      <c r="E2221" s="605"/>
      <c r="F2221" s="605"/>
    </row>
    <row r="2222" customFormat="false" ht="13" hidden="true" customHeight="false" outlineLevel="0" collapsed="false">
      <c r="A2222" s="655" t="s">
        <v>1446</v>
      </c>
      <c r="B2222" s="656" t="s">
        <v>1447</v>
      </c>
      <c r="C2222" s="605"/>
      <c r="D2222" s="605"/>
      <c r="E2222" s="605"/>
      <c r="F2222" s="605"/>
    </row>
    <row r="2223" customFormat="false" ht="13" hidden="true" customHeight="false" outlineLevel="0" collapsed="false">
      <c r="A2223" s="655" t="s">
        <v>1503</v>
      </c>
      <c r="B2223" s="656" t="s">
        <v>1504</v>
      </c>
      <c r="C2223" s="605"/>
      <c r="D2223" s="605"/>
      <c r="E2223" s="605"/>
      <c r="F2223" s="605"/>
    </row>
    <row r="2224" customFormat="false" ht="13" hidden="true" customHeight="false" outlineLevel="0" collapsed="false">
      <c r="A2224" s="655" t="s">
        <v>1536</v>
      </c>
      <c r="B2224" s="656" t="s">
        <v>1537</v>
      </c>
      <c r="C2224" s="605"/>
      <c r="D2224" s="605"/>
      <c r="E2224" s="605"/>
      <c r="F2224" s="605"/>
    </row>
    <row r="2225" customFormat="false" ht="13" hidden="true" customHeight="false" outlineLevel="0" collapsed="false">
      <c r="A2225" s="655" t="s">
        <v>1584</v>
      </c>
      <c r="B2225" s="656" t="s">
        <v>1585</v>
      </c>
      <c r="C2225" s="605"/>
      <c r="D2225" s="605"/>
      <c r="E2225" s="605"/>
      <c r="F2225" s="605"/>
    </row>
    <row r="2226" customFormat="false" ht="13" hidden="true" customHeight="false" outlineLevel="0" collapsed="false">
      <c r="A2226" s="655" t="s">
        <v>1625</v>
      </c>
      <c r="B2226" s="656" t="s">
        <v>1626</v>
      </c>
      <c r="C2226" s="605"/>
      <c r="D2226" s="605"/>
      <c r="E2226" s="605"/>
      <c r="F2226" s="605"/>
    </row>
    <row r="2227" customFormat="false" ht="13" hidden="true" customHeight="false" outlineLevel="0" collapsed="false">
      <c r="A2227" s="655" t="s">
        <v>1658</v>
      </c>
      <c r="B2227" s="656" t="s">
        <v>1659</v>
      </c>
      <c r="C2227" s="605"/>
      <c r="D2227" s="605"/>
      <c r="E2227" s="605"/>
      <c r="F2227" s="605"/>
    </row>
    <row r="2228" customFormat="false" ht="13" hidden="true" customHeight="false" outlineLevel="0" collapsed="false">
      <c r="A2228" s="655" t="s">
        <v>100</v>
      </c>
      <c r="B2228" s="656" t="s">
        <v>1703</v>
      </c>
      <c r="C2228" s="605"/>
      <c r="D2228" s="605"/>
      <c r="E2228" s="605"/>
      <c r="F2228" s="605"/>
    </row>
    <row r="2229" customFormat="false" ht="13" hidden="true" customHeight="false" outlineLevel="0" collapsed="false">
      <c r="A2229" s="655" t="s">
        <v>1727</v>
      </c>
      <c r="B2229" s="656" t="s">
        <v>1728</v>
      </c>
      <c r="C2229" s="605"/>
      <c r="D2229" s="605"/>
      <c r="E2229" s="605"/>
      <c r="F2229" s="605"/>
    </row>
    <row r="2230" customFormat="false" ht="13" hidden="true" customHeight="false" outlineLevel="0" collapsed="false">
      <c r="A2230" s="655" t="s">
        <v>1761</v>
      </c>
      <c r="B2230" s="656" t="s">
        <v>1762</v>
      </c>
      <c r="C2230" s="605"/>
      <c r="D2230" s="605"/>
      <c r="E2230" s="605"/>
      <c r="F2230" s="605"/>
    </row>
    <row r="2231" customFormat="false" ht="13" hidden="true" customHeight="false" outlineLevel="0" collapsed="false">
      <c r="A2231" s="655" t="s">
        <v>1818</v>
      </c>
      <c r="B2231" s="656" t="s">
        <v>1819</v>
      </c>
      <c r="C2231" s="605"/>
      <c r="D2231" s="605"/>
      <c r="E2231" s="605"/>
      <c r="F2231" s="605"/>
    </row>
    <row r="2232" customFormat="false" ht="13" hidden="true" customHeight="false" outlineLevel="0" collapsed="false">
      <c r="A2232" s="655" t="s">
        <v>1827</v>
      </c>
      <c r="B2232" s="656" t="s">
        <v>1828</v>
      </c>
      <c r="C2232" s="605"/>
      <c r="D2232" s="605"/>
      <c r="E2232" s="605"/>
      <c r="F2232" s="605"/>
    </row>
    <row r="2233" customFormat="false" ht="13" hidden="true" customHeight="false" outlineLevel="0" collapsed="false">
      <c r="A2233" s="655" t="s">
        <v>1836</v>
      </c>
      <c r="B2233" s="656" t="s">
        <v>1837</v>
      </c>
      <c r="C2233" s="605"/>
      <c r="D2233" s="605"/>
      <c r="E2233" s="605"/>
      <c r="F2233" s="605"/>
    </row>
    <row r="2234" customFormat="false" ht="13" hidden="true" customHeight="false" outlineLevel="0" collapsed="false">
      <c r="A2234" s="655" t="s">
        <v>1844</v>
      </c>
      <c r="B2234" s="656" t="s">
        <v>1845</v>
      </c>
      <c r="C2234" s="605"/>
      <c r="D2234" s="605"/>
      <c r="E2234" s="605"/>
      <c r="F2234" s="605"/>
    </row>
    <row r="2235" customFormat="false" ht="13" hidden="true" customHeight="false" outlineLevel="0" collapsed="false">
      <c r="A2235" s="655" t="s">
        <v>1862</v>
      </c>
      <c r="B2235" s="656" t="s">
        <v>1863</v>
      </c>
      <c r="C2235" s="605"/>
      <c r="D2235" s="605"/>
      <c r="E2235" s="605"/>
      <c r="F2235" s="605"/>
    </row>
    <row r="2236" customFormat="false" ht="13" hidden="true" customHeight="false" outlineLevel="0" collapsed="false">
      <c r="A2236" s="655" t="s">
        <v>1880</v>
      </c>
      <c r="B2236" s="656" t="s">
        <v>1881</v>
      </c>
      <c r="C2236" s="605"/>
      <c r="D2236" s="605"/>
      <c r="E2236" s="605"/>
      <c r="F2236" s="605"/>
    </row>
    <row r="2237" customFormat="false" ht="13" hidden="true" customHeight="false" outlineLevel="0" collapsed="false">
      <c r="A2237" s="655" t="s">
        <v>1899</v>
      </c>
      <c r="B2237" s="656" t="s">
        <v>1900</v>
      </c>
      <c r="C2237" s="605"/>
      <c r="D2237" s="605"/>
      <c r="E2237" s="605"/>
      <c r="F2237" s="605"/>
    </row>
    <row r="2238" customFormat="false" ht="13" hidden="true" customHeight="false" outlineLevel="0" collapsed="false">
      <c r="A2238" s="655" t="s">
        <v>1918</v>
      </c>
      <c r="B2238" s="656" t="s">
        <v>1919</v>
      </c>
      <c r="C2238" s="605"/>
      <c r="D2238" s="605"/>
      <c r="E2238" s="605"/>
      <c r="F2238" s="605"/>
    </row>
    <row r="2239" customFormat="false" ht="13" hidden="true" customHeight="false" outlineLevel="0" collapsed="false">
      <c r="A2239" s="655" t="s">
        <v>1928</v>
      </c>
      <c r="B2239" s="656" t="s">
        <v>1929</v>
      </c>
      <c r="C2239" s="605"/>
      <c r="D2239" s="605"/>
      <c r="E2239" s="605"/>
      <c r="F2239" s="605"/>
    </row>
    <row r="2240" customFormat="false" ht="13" hidden="true" customHeight="false" outlineLevel="0" collapsed="false">
      <c r="A2240" s="655" t="s">
        <v>1958</v>
      </c>
      <c r="B2240" s="656" t="s">
        <v>1959</v>
      </c>
      <c r="C2240" s="605"/>
      <c r="D2240" s="605"/>
      <c r="E2240" s="605"/>
      <c r="F2240" s="605"/>
    </row>
    <row r="2241" customFormat="false" ht="13" hidden="true" customHeight="false" outlineLevel="0" collapsed="false">
      <c r="A2241" s="655" t="s">
        <v>1973</v>
      </c>
      <c r="B2241" s="656" t="s">
        <v>1974</v>
      </c>
      <c r="C2241" s="605"/>
      <c r="D2241" s="605"/>
      <c r="E2241" s="605"/>
      <c r="F2241" s="605"/>
    </row>
    <row r="2242" customFormat="false" ht="13" hidden="true" customHeight="false" outlineLevel="0" collapsed="false">
      <c r="A2242" s="655" t="s">
        <v>1992</v>
      </c>
      <c r="B2242" s="656" t="s">
        <v>1993</v>
      </c>
      <c r="C2242" s="605"/>
      <c r="D2242" s="605"/>
      <c r="E2242" s="605"/>
      <c r="F2242" s="605"/>
    </row>
    <row r="2243" customFormat="false" ht="13" hidden="true" customHeight="false" outlineLevel="0" collapsed="false">
      <c r="A2243" s="655" t="s">
        <v>2015</v>
      </c>
      <c r="B2243" s="656" t="s">
        <v>2016</v>
      </c>
      <c r="C2243" s="605"/>
      <c r="D2243" s="605"/>
      <c r="E2243" s="605"/>
      <c r="F2243" s="605"/>
    </row>
    <row r="2244" customFormat="false" ht="13" hidden="true" customHeight="false" outlineLevel="0" collapsed="false">
      <c r="A2244" s="655" t="s">
        <v>2039</v>
      </c>
      <c r="B2244" s="656" t="s">
        <v>2040</v>
      </c>
      <c r="C2244" s="605"/>
      <c r="D2244" s="605"/>
      <c r="E2244" s="605"/>
      <c r="F2244" s="605"/>
    </row>
    <row r="2245" customFormat="false" ht="13" hidden="true" customHeight="false" outlineLevel="0" collapsed="false">
      <c r="A2245" s="655" t="s">
        <v>2051</v>
      </c>
      <c r="B2245" s="656" t="s">
        <v>2052</v>
      </c>
      <c r="C2245" s="605"/>
      <c r="D2245" s="605"/>
      <c r="E2245" s="605"/>
      <c r="F2245" s="605"/>
    </row>
    <row r="2246" customFormat="false" ht="13" hidden="true" customHeight="false" outlineLevel="0" collapsed="false">
      <c r="A2246" s="655" t="s">
        <v>2063</v>
      </c>
      <c r="B2246" s="656" t="s">
        <v>2064</v>
      </c>
      <c r="C2246" s="605"/>
      <c r="D2246" s="605"/>
      <c r="E2246" s="605"/>
      <c r="F2246" s="605"/>
    </row>
    <row r="2247" customFormat="false" ht="13" hidden="true" customHeight="false" outlineLevel="0" collapsed="false">
      <c r="A2247" s="655" t="s">
        <v>2096</v>
      </c>
      <c r="B2247" s="656" t="s">
        <v>2097</v>
      </c>
      <c r="C2247" s="605"/>
      <c r="D2247" s="605"/>
      <c r="E2247" s="605"/>
      <c r="F2247" s="605"/>
    </row>
    <row r="2248" customFormat="false" ht="13" hidden="true" customHeight="false" outlineLevel="0" collapsed="false">
      <c r="A2248" s="655" t="s">
        <v>2105</v>
      </c>
      <c r="B2248" s="656" t="s">
        <v>2106</v>
      </c>
      <c r="C2248" s="605"/>
      <c r="D2248" s="605"/>
      <c r="E2248" s="605"/>
      <c r="F2248" s="605"/>
    </row>
    <row r="2249" customFormat="false" ht="13" hidden="true" customHeight="false" outlineLevel="0" collapsed="false">
      <c r="A2249" s="655" t="s">
        <v>2115</v>
      </c>
      <c r="B2249" s="656" t="s">
        <v>2116</v>
      </c>
      <c r="C2249" s="605"/>
      <c r="D2249" s="605"/>
      <c r="E2249" s="605"/>
      <c r="F2249" s="605"/>
    </row>
    <row r="2250" customFormat="false" ht="13" hidden="true" customHeight="false" outlineLevel="0" collapsed="false">
      <c r="A2250" s="655" t="s">
        <v>2139</v>
      </c>
      <c r="B2250" s="656" t="s">
        <v>2140</v>
      </c>
      <c r="C2250" s="605"/>
      <c r="D2250" s="605"/>
      <c r="E2250" s="605"/>
      <c r="F2250" s="605"/>
    </row>
    <row r="2251" customFormat="false" ht="13" hidden="true" customHeight="false" outlineLevel="0" collapsed="false">
      <c r="A2251" s="655" t="s">
        <v>2165</v>
      </c>
      <c r="B2251" s="656" t="s">
        <v>2166</v>
      </c>
      <c r="C2251" s="605"/>
      <c r="D2251" s="605"/>
      <c r="E2251" s="605"/>
      <c r="F2251" s="605"/>
    </row>
    <row r="2252" customFormat="false" ht="13" hidden="true" customHeight="false" outlineLevel="0" collapsed="false">
      <c r="A2252" s="655" t="s">
        <v>2204</v>
      </c>
      <c r="B2252" s="656" t="s">
        <v>2205</v>
      </c>
      <c r="C2252" s="605"/>
      <c r="D2252" s="605"/>
      <c r="E2252" s="605"/>
      <c r="F2252" s="605"/>
    </row>
    <row r="2253" customFormat="false" ht="13" hidden="true" customHeight="false" outlineLevel="0" collapsed="false">
      <c r="A2253" s="655" t="s">
        <v>2232</v>
      </c>
      <c r="B2253" s="656" t="s">
        <v>2233</v>
      </c>
      <c r="C2253" s="605"/>
      <c r="D2253" s="605"/>
      <c r="E2253" s="605"/>
      <c r="F2253" s="605"/>
    </row>
    <row r="2254" customFormat="false" ht="13" hidden="true" customHeight="false" outlineLevel="0" collapsed="false">
      <c r="A2254" s="655" t="s">
        <v>2268</v>
      </c>
      <c r="B2254" s="656" t="s">
        <v>2269</v>
      </c>
      <c r="C2254" s="605"/>
      <c r="D2254" s="605"/>
      <c r="E2254" s="605"/>
      <c r="F2254" s="605"/>
    </row>
    <row r="2255" customFormat="false" ht="13" hidden="true" customHeight="false" outlineLevel="0" collapsed="false">
      <c r="A2255" s="655" t="s">
        <v>2281</v>
      </c>
      <c r="B2255" s="656" t="s">
        <v>2282</v>
      </c>
      <c r="C2255" s="605"/>
      <c r="D2255" s="605"/>
      <c r="E2255" s="605"/>
      <c r="F2255" s="605"/>
    </row>
    <row r="2256" customFormat="false" ht="13" hidden="true" customHeight="false" outlineLevel="0" collapsed="false">
      <c r="A2256" s="655" t="s">
        <v>2309</v>
      </c>
      <c r="B2256" s="656" t="s">
        <v>2310</v>
      </c>
      <c r="C2256" s="605"/>
      <c r="D2256" s="605"/>
      <c r="E2256" s="605"/>
      <c r="F2256" s="605"/>
    </row>
    <row r="2257" customFormat="false" ht="13" hidden="true" customHeight="false" outlineLevel="0" collapsed="false">
      <c r="A2257" s="655" t="s">
        <v>2350</v>
      </c>
      <c r="B2257" s="656" t="s">
        <v>2351</v>
      </c>
      <c r="C2257" s="605"/>
      <c r="D2257" s="605"/>
      <c r="E2257" s="605"/>
      <c r="F2257" s="605"/>
    </row>
    <row r="2258" customFormat="false" ht="13" hidden="true" customHeight="false" outlineLevel="0" collapsed="false">
      <c r="A2258" s="655" t="s">
        <v>2372</v>
      </c>
      <c r="B2258" s="656" t="s">
        <v>2373</v>
      </c>
      <c r="C2258" s="605"/>
      <c r="D2258" s="605"/>
      <c r="E2258" s="605"/>
      <c r="F2258" s="605"/>
    </row>
    <row r="2259" customFormat="false" ht="13" hidden="true" customHeight="false" outlineLevel="0" collapsed="false">
      <c r="A2259" s="655" t="s">
        <v>2432</v>
      </c>
      <c r="B2259" s="656" t="s">
        <v>2433</v>
      </c>
      <c r="C2259" s="605"/>
      <c r="D2259" s="605"/>
      <c r="E2259" s="605"/>
      <c r="F2259" s="605"/>
    </row>
    <row r="2260" customFormat="false" ht="13" hidden="true" customHeight="false" outlineLevel="0" collapsed="false">
      <c r="A2260" s="655" t="s">
        <v>2453</v>
      </c>
      <c r="B2260" s="656" t="s">
        <v>2454</v>
      </c>
      <c r="C2260" s="605"/>
      <c r="D2260" s="605"/>
      <c r="E2260" s="605"/>
      <c r="F2260" s="605"/>
    </row>
    <row r="2261" customFormat="false" ht="13" hidden="true" customHeight="false" outlineLevel="0" collapsed="false">
      <c r="A2261" s="655" t="s">
        <v>2468</v>
      </c>
      <c r="B2261" s="656" t="s">
        <v>2469</v>
      </c>
      <c r="C2261" s="605"/>
      <c r="D2261" s="605"/>
      <c r="E2261" s="605"/>
      <c r="F2261" s="605"/>
    </row>
    <row r="2262" customFormat="false" ht="13" hidden="true" customHeight="false" outlineLevel="0" collapsed="false">
      <c r="A2262" s="655" t="s">
        <v>2487</v>
      </c>
      <c r="B2262" s="656" t="s">
        <v>2488</v>
      </c>
      <c r="C2262" s="605"/>
      <c r="D2262" s="605"/>
      <c r="E2262" s="605"/>
      <c r="F2262" s="605"/>
    </row>
    <row r="2263" customFormat="false" ht="13" hidden="true" customHeight="false" outlineLevel="0" collapsed="false">
      <c r="A2263" s="655" t="s">
        <v>2510</v>
      </c>
      <c r="B2263" s="656" t="s">
        <v>2511</v>
      </c>
      <c r="C2263" s="605"/>
      <c r="D2263" s="605"/>
      <c r="E2263" s="605"/>
      <c r="F2263" s="605"/>
    </row>
    <row r="2264" customFormat="false" ht="13" hidden="true" customHeight="false" outlineLevel="0" collapsed="false">
      <c r="A2264" s="655" t="s">
        <v>2527</v>
      </c>
      <c r="B2264" s="656" t="s">
        <v>2528</v>
      </c>
      <c r="C2264" s="605"/>
      <c r="D2264" s="605"/>
      <c r="E2264" s="605"/>
      <c r="F2264" s="605"/>
    </row>
    <row r="2265" customFormat="false" ht="13" hidden="true" customHeight="false" outlineLevel="0" collapsed="false">
      <c r="A2265" s="655" t="s">
        <v>2553</v>
      </c>
      <c r="B2265" s="656" t="s">
        <v>2554</v>
      </c>
      <c r="C2265" s="605"/>
      <c r="D2265" s="605"/>
      <c r="E2265" s="605"/>
      <c r="F2265" s="605"/>
    </row>
    <row r="2266" customFormat="false" ht="13" hidden="true" customHeight="false" outlineLevel="0" collapsed="false">
      <c r="A2266" s="655" t="s">
        <v>2586</v>
      </c>
      <c r="B2266" s="656" t="s">
        <v>2587</v>
      </c>
      <c r="C2266" s="605"/>
      <c r="D2266" s="605"/>
      <c r="E2266" s="605"/>
      <c r="F2266" s="605"/>
    </row>
    <row r="2267" customFormat="false" ht="13" hidden="true" customHeight="false" outlineLevel="0" collapsed="false">
      <c r="A2267" s="655" t="s">
        <v>2599</v>
      </c>
      <c r="B2267" s="656" t="s">
        <v>2600</v>
      </c>
      <c r="C2267" s="605"/>
      <c r="D2267" s="605"/>
      <c r="E2267" s="605"/>
      <c r="F2267" s="605"/>
    </row>
    <row r="2268" customFormat="false" ht="13" hidden="true" customHeight="false" outlineLevel="0" collapsed="false">
      <c r="A2268" s="655" t="s">
        <v>2620</v>
      </c>
      <c r="B2268" s="656" t="s">
        <v>2621</v>
      </c>
      <c r="C2268" s="605"/>
      <c r="D2268" s="605"/>
      <c r="E2268" s="605"/>
      <c r="F2268" s="605"/>
    </row>
    <row r="2269" customFormat="false" ht="13" hidden="true" customHeight="false" outlineLevel="0" collapsed="false">
      <c r="A2269" s="655" t="s">
        <v>2651</v>
      </c>
      <c r="B2269" s="656" t="s">
        <v>2652</v>
      </c>
      <c r="C2269" s="605"/>
      <c r="D2269" s="605"/>
      <c r="E2269" s="605"/>
      <c r="F2269" s="605"/>
    </row>
    <row r="2270" customFormat="false" ht="13" hidden="true" customHeight="false" outlineLevel="0" collapsed="false">
      <c r="A2270" s="655" t="s">
        <v>2666</v>
      </c>
      <c r="B2270" s="656" t="s">
        <v>2667</v>
      </c>
      <c r="C2270" s="605"/>
      <c r="D2270" s="605"/>
      <c r="E2270" s="605"/>
      <c r="F2270" s="605"/>
    </row>
    <row r="2271" customFormat="false" ht="13" hidden="true" customHeight="false" outlineLevel="0" collapsed="false">
      <c r="A2271" s="655" t="s">
        <v>2707</v>
      </c>
      <c r="B2271" s="656" t="s">
        <v>2708</v>
      </c>
      <c r="C2271" s="605"/>
      <c r="D2271" s="605"/>
      <c r="E2271" s="605"/>
      <c r="F2271" s="605"/>
    </row>
    <row r="2272" customFormat="false" ht="13" hidden="true" customHeight="false" outlineLevel="0" collapsed="false">
      <c r="A2272" s="655" t="s">
        <v>2715</v>
      </c>
      <c r="B2272" s="656" t="s">
        <v>2716</v>
      </c>
      <c r="C2272" s="605"/>
      <c r="D2272" s="605"/>
      <c r="E2272" s="605"/>
      <c r="F2272" s="605"/>
    </row>
    <row r="2273" customFormat="false" ht="13" hidden="true" customHeight="false" outlineLevel="0" collapsed="false">
      <c r="A2273" s="655" t="s">
        <v>2748</v>
      </c>
      <c r="B2273" s="656" t="s">
        <v>2749</v>
      </c>
      <c r="C2273" s="605"/>
      <c r="D2273" s="605"/>
      <c r="E2273" s="605"/>
      <c r="F2273" s="605"/>
    </row>
    <row r="2274" customFormat="false" ht="13" hidden="true" customHeight="false" outlineLevel="0" collapsed="false">
      <c r="A2274" s="655" t="s">
        <v>2769</v>
      </c>
      <c r="B2274" s="656" t="s">
        <v>2770</v>
      </c>
      <c r="C2274" s="605"/>
      <c r="D2274" s="605"/>
      <c r="E2274" s="605"/>
      <c r="F2274" s="605"/>
    </row>
    <row r="2275" customFormat="false" ht="13" hidden="true" customHeight="false" outlineLevel="0" collapsed="false">
      <c r="A2275" s="655" t="s">
        <v>2807</v>
      </c>
      <c r="B2275" s="656" t="s">
        <v>2808</v>
      </c>
      <c r="C2275" s="605"/>
      <c r="D2275" s="605"/>
      <c r="E2275" s="605"/>
      <c r="F2275" s="605"/>
    </row>
    <row r="2276" customFormat="false" ht="13" hidden="true" customHeight="false" outlineLevel="0" collapsed="false">
      <c r="A2276" s="655" t="s">
        <v>2820</v>
      </c>
      <c r="B2276" s="656" t="s">
        <v>2821</v>
      </c>
      <c r="C2276" s="605"/>
      <c r="D2276" s="605"/>
      <c r="E2276" s="605"/>
      <c r="F2276" s="605"/>
    </row>
    <row r="2277" customFormat="false" ht="13" hidden="true" customHeight="false" outlineLevel="0" collapsed="false">
      <c r="A2277" s="655" t="s">
        <v>2850</v>
      </c>
      <c r="B2277" s="656" t="s">
        <v>2851</v>
      </c>
      <c r="C2277" s="605"/>
      <c r="D2277" s="605"/>
      <c r="E2277" s="605"/>
      <c r="F2277" s="605"/>
    </row>
    <row r="2278" customFormat="false" ht="13" hidden="true" customHeight="false" outlineLevel="0" collapsed="false">
      <c r="A2278" s="655" t="s">
        <v>2885</v>
      </c>
      <c r="B2278" s="656" t="s">
        <v>2886</v>
      </c>
      <c r="C2278" s="605"/>
      <c r="D2278" s="605"/>
      <c r="E2278" s="605"/>
      <c r="F2278" s="605"/>
    </row>
    <row r="2279" customFormat="false" ht="13" hidden="true" customHeight="false" outlineLevel="0" collapsed="false">
      <c r="A2279" s="655" t="s">
        <v>2942</v>
      </c>
      <c r="B2279" s="656" t="s">
        <v>2943</v>
      </c>
      <c r="C2279" s="605"/>
      <c r="D2279" s="605"/>
      <c r="E2279" s="605"/>
      <c r="F2279" s="605"/>
    </row>
    <row r="2280" customFormat="false" ht="13" hidden="true" customHeight="false" outlineLevel="0" collapsed="false">
      <c r="A2280" s="655" t="s">
        <v>2978</v>
      </c>
      <c r="B2280" s="656" t="s">
        <v>2979</v>
      </c>
      <c r="C2280" s="605"/>
      <c r="D2280" s="605"/>
      <c r="E2280" s="605"/>
      <c r="F2280" s="605"/>
    </row>
    <row r="2281" customFormat="false" ht="13" hidden="true" customHeight="false" outlineLevel="0" collapsed="false">
      <c r="A2281" s="655" t="s">
        <v>3014</v>
      </c>
      <c r="B2281" s="656" t="s">
        <v>3015</v>
      </c>
      <c r="C2281" s="605"/>
      <c r="D2281" s="605"/>
      <c r="E2281" s="605"/>
      <c r="F2281" s="605"/>
    </row>
    <row r="2282" customFormat="false" ht="13" hidden="true" customHeight="false" outlineLevel="0" collapsed="false">
      <c r="A2282" s="655" t="s">
        <v>3043</v>
      </c>
      <c r="B2282" s="656" t="s">
        <v>3044</v>
      </c>
      <c r="C2282" s="605"/>
      <c r="D2282" s="605"/>
      <c r="E2282" s="605"/>
      <c r="F2282" s="605"/>
    </row>
    <row r="2283" customFormat="false" ht="13" hidden="true" customHeight="false" outlineLevel="0" collapsed="false">
      <c r="A2283" s="655" t="s">
        <v>3064</v>
      </c>
      <c r="B2283" s="656" t="s">
        <v>3065</v>
      </c>
      <c r="C2283" s="605"/>
      <c r="D2283" s="605"/>
      <c r="E2283" s="605"/>
      <c r="F2283" s="605"/>
    </row>
    <row r="2284" customFormat="false" ht="13" hidden="true" customHeight="false" outlineLevel="0" collapsed="false">
      <c r="A2284" s="655" t="s">
        <v>3098</v>
      </c>
      <c r="B2284" s="656" t="s">
        <v>3099</v>
      </c>
      <c r="C2284" s="605"/>
      <c r="D2284" s="605"/>
      <c r="E2284" s="605"/>
      <c r="F2284" s="605"/>
    </row>
    <row r="2285" customFormat="false" ht="13" hidden="true" customHeight="false" outlineLevel="0" collapsed="false">
      <c r="A2285" s="655" t="s">
        <v>3109</v>
      </c>
      <c r="B2285" s="656" t="s">
        <v>3110</v>
      </c>
      <c r="C2285" s="605"/>
      <c r="D2285" s="605"/>
      <c r="E2285" s="605"/>
      <c r="F2285" s="605"/>
    </row>
    <row r="2286" customFormat="false" ht="13" hidden="true" customHeight="false" outlineLevel="0" collapsed="false">
      <c r="A2286" s="655" t="s">
        <v>3124</v>
      </c>
      <c r="B2286" s="656" t="s">
        <v>3125</v>
      </c>
      <c r="C2286" s="605"/>
      <c r="D2286" s="605"/>
      <c r="E2286" s="605"/>
      <c r="F2286" s="605"/>
    </row>
    <row r="2287" customFormat="false" ht="13" hidden="true" customHeight="false" outlineLevel="0" collapsed="false">
      <c r="A2287" s="655" t="s">
        <v>3149</v>
      </c>
      <c r="B2287" s="656" t="s">
        <v>3150</v>
      </c>
      <c r="C2287" s="605"/>
      <c r="D2287" s="605"/>
      <c r="E2287" s="605"/>
      <c r="F2287" s="605"/>
    </row>
    <row r="2288" customFormat="false" ht="13" hidden="true" customHeight="false" outlineLevel="0" collapsed="false">
      <c r="A2288" s="655" t="s">
        <v>3157</v>
      </c>
      <c r="B2288" s="656" t="s">
        <v>3158</v>
      </c>
      <c r="C2288" s="605"/>
      <c r="D2288" s="605"/>
      <c r="E2288" s="605"/>
      <c r="F2288" s="605"/>
    </row>
    <row r="2289" customFormat="false" ht="13" hidden="true" customHeight="false" outlineLevel="0" collapsed="false">
      <c r="A2289" s="655" t="s">
        <v>3180</v>
      </c>
      <c r="B2289" s="656" t="s">
        <v>3181</v>
      </c>
      <c r="C2289" s="605"/>
      <c r="D2289" s="605"/>
      <c r="E2289" s="605"/>
      <c r="F2289" s="605"/>
    </row>
    <row r="2290" customFormat="false" ht="13" hidden="true" customHeight="false" outlineLevel="0" collapsed="false">
      <c r="A2290" s="655" t="s">
        <v>3192</v>
      </c>
      <c r="B2290" s="656" t="s">
        <v>3193</v>
      </c>
      <c r="C2290" s="605"/>
      <c r="D2290" s="605"/>
      <c r="E2290" s="605"/>
      <c r="F2290" s="605"/>
    </row>
    <row r="2291" customFormat="false" ht="13" hidden="true" customHeight="false" outlineLevel="0" collapsed="false">
      <c r="A2291" s="655" t="s">
        <v>3217</v>
      </c>
      <c r="B2291" s="656" t="s">
        <v>3218</v>
      </c>
      <c r="C2291" s="605"/>
      <c r="D2291" s="605"/>
      <c r="E2291" s="605"/>
      <c r="F2291" s="605"/>
    </row>
    <row r="2292" customFormat="false" ht="13" hidden="true" customHeight="false" outlineLevel="0" collapsed="false">
      <c r="A2292" s="655" t="s">
        <v>3236</v>
      </c>
      <c r="B2292" s="656" t="s">
        <v>3237</v>
      </c>
      <c r="C2292" s="605"/>
      <c r="D2292" s="605"/>
      <c r="E2292" s="605"/>
      <c r="F2292" s="605"/>
    </row>
    <row r="2293" customFormat="false" ht="13" hidden="true" customHeight="false" outlineLevel="0" collapsed="false">
      <c r="A2293" s="655" t="s">
        <v>3254</v>
      </c>
      <c r="B2293" s="656" t="s">
        <v>3255</v>
      </c>
      <c r="C2293" s="605"/>
      <c r="D2293" s="605"/>
      <c r="E2293" s="605"/>
      <c r="F2293" s="605"/>
    </row>
    <row r="2294" customFormat="false" ht="13" hidden="true" customHeight="false" outlineLevel="0" collapsed="false">
      <c r="A2294" s="655" t="s">
        <v>3268</v>
      </c>
      <c r="B2294" s="656" t="s">
        <v>3269</v>
      </c>
      <c r="C2294" s="605"/>
      <c r="D2294" s="605"/>
      <c r="E2294" s="605"/>
      <c r="F2294" s="605"/>
    </row>
    <row r="2295" customFormat="false" ht="13" hidden="true" customHeight="false" outlineLevel="0" collapsed="false">
      <c r="A2295" s="655" t="s">
        <v>3277</v>
      </c>
      <c r="B2295" s="656" t="s">
        <v>3278</v>
      </c>
      <c r="C2295" s="605"/>
      <c r="D2295" s="605"/>
      <c r="E2295" s="605"/>
      <c r="F2295" s="605"/>
    </row>
    <row r="2296" customFormat="false" ht="13" hidden="true" customHeight="false" outlineLevel="0" collapsed="false">
      <c r="A2296" s="655" t="s">
        <v>3288</v>
      </c>
      <c r="B2296" s="656" t="s">
        <v>3289</v>
      </c>
      <c r="C2296" s="605"/>
      <c r="D2296" s="605"/>
      <c r="E2296" s="605"/>
      <c r="F2296" s="605"/>
    </row>
    <row r="2297" customFormat="false" ht="13" hidden="true" customHeight="false" outlineLevel="0" collapsed="false">
      <c r="A2297" s="655" t="s">
        <v>3297</v>
      </c>
      <c r="B2297" s="656" t="s">
        <v>3298</v>
      </c>
      <c r="C2297" s="605"/>
      <c r="D2297" s="605"/>
      <c r="E2297" s="605"/>
      <c r="F2297" s="605"/>
    </row>
    <row r="2298" customFormat="false" ht="13" hidden="true" customHeight="false" outlineLevel="0" collapsed="false">
      <c r="A2298" s="657" t="s">
        <v>569</v>
      </c>
      <c r="B2298" s="658" t="s">
        <v>3302</v>
      </c>
      <c r="C2298" s="605"/>
      <c r="D2298" s="605"/>
      <c r="E2298" s="605"/>
    </row>
    <row r="2299" customFormat="false" ht="13" hidden="true" customHeight="false" outlineLevel="0" collapsed="false">
      <c r="A2299" s="657" t="s">
        <v>573</v>
      </c>
      <c r="B2299" s="658" t="s">
        <v>574</v>
      </c>
      <c r="C2299" s="605"/>
      <c r="D2299" s="605"/>
      <c r="E2299" s="605"/>
    </row>
    <row r="2300" customFormat="false" ht="13" hidden="true" customHeight="false" outlineLevel="0" collapsed="false">
      <c r="A2300" s="657" t="s">
        <v>583</v>
      </c>
      <c r="B2300" s="658" t="s">
        <v>584</v>
      </c>
      <c r="C2300" s="605"/>
      <c r="D2300" s="605"/>
      <c r="E2300" s="605"/>
    </row>
    <row r="2301" customFormat="false" ht="13" hidden="true" customHeight="false" outlineLevel="0" collapsed="false">
      <c r="A2301" s="657" t="s">
        <v>592</v>
      </c>
      <c r="B2301" s="658" t="s">
        <v>593</v>
      </c>
      <c r="C2301" s="605"/>
      <c r="D2301" s="605"/>
      <c r="E2301" s="605"/>
    </row>
    <row r="2302" customFormat="false" ht="13" hidden="true" customHeight="false" outlineLevel="0" collapsed="false">
      <c r="A2302" s="657" t="s">
        <v>598</v>
      </c>
      <c r="B2302" s="658" t="s">
        <v>599</v>
      </c>
      <c r="C2302" s="605"/>
      <c r="D2302" s="605"/>
      <c r="E2302" s="605"/>
    </row>
    <row r="2303" customFormat="false" ht="13" hidden="true" customHeight="false" outlineLevel="0" collapsed="false">
      <c r="A2303" s="657" t="s">
        <v>603</v>
      </c>
      <c r="B2303" s="658" t="s">
        <v>3303</v>
      </c>
      <c r="C2303" s="605"/>
      <c r="D2303" s="605"/>
      <c r="E2303" s="605"/>
    </row>
    <row r="2304" customFormat="false" ht="13" hidden="true" customHeight="false" outlineLevel="0" collapsed="false">
      <c r="A2304" s="657" t="s">
        <v>607</v>
      </c>
      <c r="B2304" s="658" t="s">
        <v>608</v>
      </c>
      <c r="C2304" s="605"/>
      <c r="D2304" s="605"/>
      <c r="E2304" s="605"/>
    </row>
    <row r="2305" customFormat="false" ht="13" hidden="true" customHeight="false" outlineLevel="0" collapsed="false">
      <c r="A2305" s="657" t="s">
        <v>610</v>
      </c>
      <c r="B2305" s="658" t="s">
        <v>611</v>
      </c>
      <c r="C2305" s="605"/>
      <c r="D2305" s="605"/>
      <c r="E2305" s="605"/>
    </row>
    <row r="2306" customFormat="false" ht="13" hidden="true" customHeight="false" outlineLevel="0" collapsed="false">
      <c r="A2306" s="657" t="s">
        <v>613</v>
      </c>
      <c r="B2306" s="658" t="s">
        <v>614</v>
      </c>
      <c r="C2306" s="605"/>
      <c r="D2306" s="605"/>
      <c r="E2306" s="605"/>
    </row>
    <row r="2307" customFormat="false" ht="13" hidden="true" customHeight="false" outlineLevel="0" collapsed="false">
      <c r="A2307" s="657" t="s">
        <v>617</v>
      </c>
      <c r="B2307" s="658" t="s">
        <v>618</v>
      </c>
      <c r="C2307" s="605"/>
      <c r="D2307" s="605"/>
      <c r="E2307" s="605"/>
    </row>
    <row r="2308" customFormat="false" ht="13" hidden="true" customHeight="false" outlineLevel="0" collapsed="false">
      <c r="A2308" s="657" t="s">
        <v>623</v>
      </c>
      <c r="B2308" s="658" t="s">
        <v>624</v>
      </c>
      <c r="C2308" s="605"/>
      <c r="D2308" s="605"/>
      <c r="E2308" s="605"/>
    </row>
    <row r="2309" customFormat="false" ht="13" hidden="true" customHeight="false" outlineLevel="0" collapsed="false">
      <c r="A2309" s="657" t="s">
        <v>629</v>
      </c>
      <c r="B2309" s="658" t="s">
        <v>3304</v>
      </c>
      <c r="C2309" s="605"/>
      <c r="D2309" s="605"/>
      <c r="E2309" s="605"/>
    </row>
    <row r="2310" customFormat="false" ht="13" hidden="true" customHeight="false" outlineLevel="0" collapsed="false">
      <c r="A2310" s="657" t="s">
        <v>633</v>
      </c>
      <c r="B2310" s="658" t="s">
        <v>634</v>
      </c>
      <c r="C2310" s="605"/>
      <c r="D2310" s="605"/>
      <c r="E2310" s="605"/>
    </row>
    <row r="2311" customFormat="false" ht="13" hidden="true" customHeight="false" outlineLevel="0" collapsed="false">
      <c r="A2311" s="657" t="s">
        <v>644</v>
      </c>
      <c r="B2311" s="658" t="s">
        <v>645</v>
      </c>
      <c r="C2311" s="605"/>
      <c r="D2311" s="605"/>
      <c r="E2311" s="605"/>
    </row>
    <row r="2312" customFormat="false" ht="13" hidden="true" customHeight="false" outlineLevel="0" collapsed="false">
      <c r="A2312" s="657" t="s">
        <v>649</v>
      </c>
      <c r="B2312" s="658" t="s">
        <v>3305</v>
      </c>
      <c r="C2312" s="605"/>
      <c r="D2312" s="605"/>
      <c r="E2312" s="605"/>
    </row>
    <row r="2313" customFormat="false" ht="13" hidden="true" customHeight="false" outlineLevel="0" collapsed="false">
      <c r="A2313" s="657" t="s">
        <v>653</v>
      </c>
      <c r="B2313" s="658" t="s">
        <v>654</v>
      </c>
      <c r="C2313" s="605"/>
      <c r="D2313" s="605"/>
      <c r="E2313" s="605"/>
    </row>
    <row r="2314" customFormat="false" ht="13" hidden="true" customHeight="false" outlineLevel="0" collapsed="false">
      <c r="A2314" s="657" t="s">
        <v>661</v>
      </c>
      <c r="B2314" s="658" t="s">
        <v>662</v>
      </c>
      <c r="C2314" s="605"/>
      <c r="D2314" s="605"/>
      <c r="E2314" s="605"/>
    </row>
    <row r="2315" customFormat="false" ht="13" hidden="true" customHeight="false" outlineLevel="0" collapsed="false">
      <c r="A2315" s="657" t="s">
        <v>667</v>
      </c>
      <c r="B2315" s="658" t="s">
        <v>3306</v>
      </c>
      <c r="C2315" s="605"/>
      <c r="D2315" s="605"/>
      <c r="E2315" s="605"/>
    </row>
    <row r="2316" customFormat="false" ht="13" hidden="true" customHeight="false" outlineLevel="0" collapsed="false">
      <c r="A2316" s="657" t="s">
        <v>671</v>
      </c>
      <c r="B2316" s="658" t="s">
        <v>672</v>
      </c>
      <c r="C2316" s="605"/>
      <c r="D2316" s="605"/>
      <c r="E2316" s="605"/>
    </row>
    <row r="2317" customFormat="false" ht="13" hidden="true" customHeight="false" outlineLevel="0" collapsed="false">
      <c r="A2317" s="657" t="s">
        <v>677</v>
      </c>
      <c r="B2317" s="658" t="s">
        <v>678</v>
      </c>
      <c r="C2317" s="605"/>
      <c r="D2317" s="605"/>
      <c r="E2317" s="605"/>
    </row>
    <row r="2318" customFormat="false" ht="13" hidden="true" customHeight="false" outlineLevel="0" collapsed="false">
      <c r="A2318" s="657" t="s">
        <v>681</v>
      </c>
      <c r="B2318" s="658" t="s">
        <v>682</v>
      </c>
      <c r="C2318" s="605"/>
      <c r="D2318" s="605"/>
      <c r="E2318" s="605"/>
    </row>
    <row r="2319" customFormat="false" ht="13" hidden="true" customHeight="false" outlineLevel="0" collapsed="false">
      <c r="A2319" s="657" t="s">
        <v>685</v>
      </c>
      <c r="B2319" s="658" t="s">
        <v>686</v>
      </c>
      <c r="C2319" s="605"/>
      <c r="D2319" s="605"/>
      <c r="E2319" s="605"/>
    </row>
    <row r="2320" customFormat="false" ht="13" hidden="true" customHeight="false" outlineLevel="0" collapsed="false">
      <c r="A2320" s="655" t="s">
        <v>696</v>
      </c>
      <c r="B2320" s="656" t="s">
        <v>697</v>
      </c>
      <c r="C2320" s="605"/>
      <c r="D2320" s="605"/>
    </row>
    <row r="2321" customFormat="false" ht="13" hidden="true" customHeight="false" outlineLevel="0" collapsed="false">
      <c r="A2321" s="655" t="s">
        <v>706</v>
      </c>
      <c r="B2321" s="656" t="s">
        <v>707</v>
      </c>
      <c r="C2321" s="605"/>
      <c r="D2321" s="605"/>
    </row>
    <row r="2322" customFormat="false" ht="13" hidden="true" customHeight="false" outlineLevel="0" collapsed="false">
      <c r="A2322" s="655" t="s">
        <v>716</v>
      </c>
      <c r="B2322" s="656" t="s">
        <v>3307</v>
      </c>
      <c r="C2322" s="605"/>
      <c r="D2322" s="605"/>
    </row>
    <row r="2323" customFormat="false" ht="13" hidden="true" customHeight="false" outlineLevel="0" collapsed="false">
      <c r="A2323" s="655" t="s">
        <v>720</v>
      </c>
      <c r="B2323" s="656" t="s">
        <v>721</v>
      </c>
      <c r="C2323" s="605"/>
      <c r="D2323" s="605"/>
    </row>
    <row r="2324" customFormat="false" ht="13" hidden="true" customHeight="false" outlineLevel="0" collapsed="false">
      <c r="A2324" s="655" t="s">
        <v>723</v>
      </c>
      <c r="B2324" s="656" t="s">
        <v>724</v>
      </c>
      <c r="C2324" s="605"/>
      <c r="D2324" s="605"/>
    </row>
    <row r="2325" customFormat="false" ht="13" hidden="true" customHeight="false" outlineLevel="0" collapsed="false">
      <c r="A2325" s="655" t="s">
        <v>728</v>
      </c>
      <c r="B2325" s="656" t="s">
        <v>729</v>
      </c>
      <c r="C2325" s="605"/>
      <c r="D2325" s="605"/>
    </row>
    <row r="2326" customFormat="false" ht="13" hidden="true" customHeight="false" outlineLevel="0" collapsed="false">
      <c r="A2326" s="655" t="s">
        <v>731</v>
      </c>
      <c r="B2326" s="656" t="s">
        <v>3308</v>
      </c>
      <c r="C2326" s="605"/>
      <c r="D2326" s="605"/>
    </row>
    <row r="2327" customFormat="false" ht="13" hidden="true" customHeight="false" outlineLevel="0" collapsed="false">
      <c r="A2327" s="655" t="s">
        <v>734</v>
      </c>
      <c r="B2327" s="656" t="s">
        <v>735</v>
      </c>
      <c r="C2327" s="605"/>
      <c r="D2327" s="605"/>
    </row>
    <row r="2328" customFormat="false" ht="13" hidden="true" customHeight="false" outlineLevel="0" collapsed="false">
      <c r="A2328" s="655" t="s">
        <v>737</v>
      </c>
      <c r="B2328" s="656" t="s">
        <v>738</v>
      </c>
      <c r="C2328" s="605"/>
      <c r="D2328" s="605"/>
    </row>
    <row r="2329" customFormat="false" ht="13" hidden="true" customHeight="false" outlineLevel="0" collapsed="false">
      <c r="A2329" s="655" t="s">
        <v>742</v>
      </c>
      <c r="B2329" s="656" t="s">
        <v>3309</v>
      </c>
      <c r="C2329" s="605"/>
      <c r="D2329" s="605"/>
    </row>
    <row r="2330" customFormat="false" ht="13" hidden="true" customHeight="false" outlineLevel="0" collapsed="false">
      <c r="A2330" s="655" t="s">
        <v>746</v>
      </c>
      <c r="B2330" s="656" t="s">
        <v>747</v>
      </c>
      <c r="C2330" s="605"/>
      <c r="D2330" s="605"/>
    </row>
    <row r="2331" customFormat="false" ht="13" hidden="true" customHeight="false" outlineLevel="0" collapsed="false">
      <c r="A2331" s="655" t="s">
        <v>750</v>
      </c>
      <c r="B2331" s="656" t="s">
        <v>751</v>
      </c>
      <c r="C2331" s="605"/>
      <c r="D2331" s="605"/>
    </row>
    <row r="2332" customFormat="false" ht="13" hidden="true" customHeight="false" outlineLevel="0" collapsed="false">
      <c r="A2332" s="655" t="s">
        <v>755</v>
      </c>
      <c r="B2332" s="656" t="s">
        <v>756</v>
      </c>
      <c r="C2332" s="605"/>
      <c r="D2332" s="605"/>
    </row>
    <row r="2333" customFormat="false" ht="13" hidden="true" customHeight="false" outlineLevel="0" collapsed="false">
      <c r="A2333" s="655" t="s">
        <v>759</v>
      </c>
      <c r="B2333" s="656" t="s">
        <v>760</v>
      </c>
      <c r="C2333" s="605"/>
      <c r="D2333" s="605"/>
    </row>
    <row r="2334" customFormat="false" ht="13" hidden="true" customHeight="false" outlineLevel="0" collapsed="false">
      <c r="A2334" s="655" t="s">
        <v>765</v>
      </c>
      <c r="B2334" s="656" t="s">
        <v>766</v>
      </c>
      <c r="C2334" s="605"/>
      <c r="D2334" s="605"/>
    </row>
    <row r="2335" customFormat="false" ht="13" hidden="true" customHeight="false" outlineLevel="0" collapsed="false">
      <c r="A2335" s="655" t="s">
        <v>768</v>
      </c>
      <c r="B2335" s="656" t="s">
        <v>769</v>
      </c>
      <c r="C2335" s="605"/>
      <c r="D2335" s="605"/>
    </row>
    <row r="2336" customFormat="false" ht="13" hidden="true" customHeight="false" outlineLevel="0" collapsed="false">
      <c r="A2336" s="655" t="s">
        <v>773</v>
      </c>
      <c r="B2336" s="656" t="s">
        <v>774</v>
      </c>
      <c r="C2336" s="605"/>
      <c r="D2336" s="605"/>
    </row>
    <row r="2337" customFormat="false" ht="13" hidden="true" customHeight="false" outlineLevel="0" collapsed="false">
      <c r="A2337" s="655" t="s">
        <v>777</v>
      </c>
      <c r="B2337" s="656" t="s">
        <v>778</v>
      </c>
      <c r="C2337" s="605"/>
      <c r="D2337" s="605"/>
    </row>
    <row r="2338" customFormat="false" ht="13" hidden="true" customHeight="false" outlineLevel="0" collapsed="false">
      <c r="A2338" s="655" t="s">
        <v>781</v>
      </c>
      <c r="B2338" s="656" t="s">
        <v>782</v>
      </c>
      <c r="C2338" s="605"/>
      <c r="D2338" s="605"/>
    </row>
    <row r="2339" customFormat="false" ht="13" hidden="true" customHeight="false" outlineLevel="0" collapsed="false">
      <c r="A2339" s="655" t="s">
        <v>792</v>
      </c>
      <c r="B2339" s="656" t="s">
        <v>3310</v>
      </c>
      <c r="C2339" s="605"/>
      <c r="D2339" s="605"/>
    </row>
    <row r="2340" customFormat="false" ht="13" hidden="true" customHeight="false" outlineLevel="0" collapsed="false">
      <c r="A2340" s="655" t="s">
        <v>796</v>
      </c>
      <c r="B2340" s="656" t="s">
        <v>797</v>
      </c>
      <c r="C2340" s="605"/>
      <c r="D2340" s="605"/>
    </row>
    <row r="2341" customFormat="false" ht="13" hidden="true" customHeight="false" outlineLevel="0" collapsed="false">
      <c r="A2341" s="655" t="s">
        <v>800</v>
      </c>
      <c r="B2341" s="656" t="s">
        <v>801</v>
      </c>
      <c r="C2341" s="605"/>
      <c r="D2341" s="605"/>
    </row>
    <row r="2342" customFormat="false" ht="13" hidden="true" customHeight="false" outlineLevel="0" collapsed="false">
      <c r="A2342" s="655" t="s">
        <v>805</v>
      </c>
      <c r="B2342" s="656" t="s">
        <v>806</v>
      </c>
      <c r="C2342" s="605"/>
      <c r="D2342" s="605"/>
    </row>
    <row r="2343" customFormat="false" ht="13" hidden="true" customHeight="false" outlineLevel="0" collapsed="false">
      <c r="A2343" s="655" t="s">
        <v>811</v>
      </c>
      <c r="B2343" s="656" t="s">
        <v>812</v>
      </c>
      <c r="C2343" s="605"/>
      <c r="D2343" s="605"/>
    </row>
    <row r="2344" customFormat="false" ht="13" hidden="true" customHeight="false" outlineLevel="0" collapsed="false">
      <c r="A2344" s="655" t="s">
        <v>815</v>
      </c>
      <c r="B2344" s="656" t="s">
        <v>816</v>
      </c>
      <c r="C2344" s="605"/>
      <c r="D2344" s="605"/>
    </row>
    <row r="2345" customFormat="false" ht="13" hidden="true" customHeight="false" outlineLevel="0" collapsed="false">
      <c r="A2345" s="655" t="s">
        <v>825</v>
      </c>
      <c r="B2345" s="656" t="s">
        <v>3311</v>
      </c>
      <c r="C2345" s="605"/>
      <c r="D2345" s="605"/>
    </row>
    <row r="2346" customFormat="false" ht="13" hidden="true" customHeight="false" outlineLevel="0" collapsed="false">
      <c r="A2346" s="655" t="s">
        <v>829</v>
      </c>
      <c r="B2346" s="656" t="s">
        <v>830</v>
      </c>
      <c r="C2346" s="605"/>
      <c r="D2346" s="605"/>
    </row>
    <row r="2347" customFormat="false" ht="13" hidden="true" customHeight="false" outlineLevel="0" collapsed="false">
      <c r="A2347" s="655" t="s">
        <v>836</v>
      </c>
      <c r="B2347" s="656" t="s">
        <v>837</v>
      </c>
      <c r="C2347" s="605"/>
      <c r="D2347" s="605"/>
    </row>
    <row r="2348" customFormat="false" ht="13" hidden="true" customHeight="false" outlineLevel="0" collapsed="false">
      <c r="A2348" s="655" t="s">
        <v>845</v>
      </c>
      <c r="B2348" s="656" t="s">
        <v>846</v>
      </c>
      <c r="C2348" s="605"/>
      <c r="D2348" s="605"/>
    </row>
    <row r="2349" customFormat="false" ht="13" hidden="true" customHeight="false" outlineLevel="0" collapsed="false">
      <c r="A2349" s="655" t="s">
        <v>849</v>
      </c>
      <c r="B2349" s="656" t="s">
        <v>850</v>
      </c>
      <c r="C2349" s="605"/>
      <c r="D2349" s="605"/>
    </row>
    <row r="2350" customFormat="false" ht="13" hidden="true" customHeight="false" outlineLevel="0" collapsed="false">
      <c r="A2350" s="655" t="s">
        <v>856</v>
      </c>
      <c r="B2350" s="656" t="s">
        <v>857</v>
      </c>
      <c r="C2350" s="605"/>
      <c r="D2350" s="605"/>
    </row>
    <row r="2351" customFormat="false" ht="13" hidden="true" customHeight="false" outlineLevel="0" collapsed="false">
      <c r="A2351" s="655" t="s">
        <v>861</v>
      </c>
      <c r="B2351" s="656" t="s">
        <v>862</v>
      </c>
      <c r="C2351" s="605"/>
      <c r="D2351" s="605"/>
    </row>
    <row r="2352" customFormat="false" ht="13" hidden="true" customHeight="false" outlineLevel="0" collapsed="false">
      <c r="A2352" s="655" t="s">
        <v>866</v>
      </c>
      <c r="B2352" s="656" t="s">
        <v>867</v>
      </c>
      <c r="C2352" s="605"/>
      <c r="D2352" s="605"/>
    </row>
    <row r="2353" customFormat="false" ht="13" hidden="true" customHeight="false" outlineLevel="0" collapsed="false">
      <c r="A2353" s="655" t="s">
        <v>873</v>
      </c>
      <c r="B2353" s="656" t="s">
        <v>874</v>
      </c>
      <c r="C2353" s="605"/>
      <c r="D2353" s="605"/>
    </row>
    <row r="2354" customFormat="false" ht="13" hidden="true" customHeight="false" outlineLevel="0" collapsed="false">
      <c r="A2354" s="655" t="s">
        <v>877</v>
      </c>
      <c r="B2354" s="656" t="s">
        <v>878</v>
      </c>
      <c r="C2354" s="605"/>
      <c r="D2354" s="605"/>
    </row>
    <row r="2355" customFormat="false" ht="13" hidden="true" customHeight="false" outlineLevel="0" collapsed="false">
      <c r="A2355" s="655" t="s">
        <v>890</v>
      </c>
      <c r="B2355" s="656" t="s">
        <v>3312</v>
      </c>
      <c r="C2355" s="605"/>
      <c r="D2355" s="605"/>
    </row>
    <row r="2356" customFormat="false" ht="13" hidden="true" customHeight="false" outlineLevel="0" collapsed="false">
      <c r="A2356" s="655" t="s">
        <v>894</v>
      </c>
      <c r="B2356" s="656" t="s">
        <v>895</v>
      </c>
      <c r="C2356" s="605"/>
      <c r="D2356" s="605"/>
    </row>
    <row r="2357" customFormat="false" ht="13" hidden="true" customHeight="false" outlineLevel="0" collapsed="false">
      <c r="A2357" s="655" t="s">
        <v>897</v>
      </c>
      <c r="B2357" s="656" t="s">
        <v>898</v>
      </c>
      <c r="C2357" s="605"/>
      <c r="D2357" s="605"/>
    </row>
    <row r="2358" customFormat="false" ht="13" hidden="true" customHeight="false" outlineLevel="0" collapsed="false">
      <c r="A2358" s="655" t="s">
        <v>903</v>
      </c>
      <c r="B2358" s="656" t="s">
        <v>904</v>
      </c>
      <c r="C2358" s="605"/>
      <c r="D2358" s="605"/>
    </row>
    <row r="2359" customFormat="false" ht="13" hidden="true" customHeight="false" outlineLevel="0" collapsed="false">
      <c r="A2359" s="655" t="s">
        <v>907</v>
      </c>
      <c r="B2359" s="656" t="s">
        <v>908</v>
      </c>
      <c r="C2359" s="605"/>
      <c r="D2359" s="605"/>
    </row>
    <row r="2360" customFormat="false" ht="13" hidden="true" customHeight="false" outlineLevel="0" collapsed="false">
      <c r="A2360" s="655" t="s">
        <v>910</v>
      </c>
      <c r="B2360" s="656" t="s">
        <v>911</v>
      </c>
      <c r="C2360" s="605"/>
      <c r="D2360" s="605"/>
    </row>
    <row r="2361" customFormat="false" ht="13" hidden="true" customHeight="false" outlineLevel="0" collapsed="false">
      <c r="A2361" s="655" t="s">
        <v>914</v>
      </c>
      <c r="B2361" s="656" t="s">
        <v>915</v>
      </c>
      <c r="C2361" s="605"/>
      <c r="D2361" s="605"/>
    </row>
    <row r="2362" customFormat="false" ht="13" hidden="true" customHeight="false" outlineLevel="0" collapsed="false">
      <c r="A2362" s="655" t="s">
        <v>921</v>
      </c>
      <c r="B2362" s="656" t="s">
        <v>3313</v>
      </c>
      <c r="C2362" s="605"/>
      <c r="D2362" s="605"/>
    </row>
    <row r="2363" customFormat="false" ht="13" hidden="true" customHeight="false" outlineLevel="0" collapsed="false">
      <c r="A2363" s="655" t="s">
        <v>925</v>
      </c>
      <c r="B2363" s="656" t="s">
        <v>926</v>
      </c>
      <c r="C2363" s="605"/>
      <c r="D2363" s="605"/>
    </row>
    <row r="2364" customFormat="false" ht="13" hidden="true" customHeight="false" outlineLevel="0" collapsed="false">
      <c r="A2364" s="655" t="s">
        <v>936</v>
      </c>
      <c r="B2364" s="656" t="s">
        <v>937</v>
      </c>
      <c r="C2364" s="605"/>
      <c r="D2364" s="605"/>
    </row>
    <row r="2365" customFormat="false" ht="13" hidden="true" customHeight="false" outlineLevel="0" collapsed="false">
      <c r="A2365" s="655" t="s">
        <v>944</v>
      </c>
      <c r="B2365" s="656" t="s">
        <v>945</v>
      </c>
      <c r="C2365" s="605"/>
      <c r="D2365" s="605"/>
    </row>
    <row r="2366" customFormat="false" ht="13" hidden="true" customHeight="false" outlineLevel="0" collapsed="false">
      <c r="A2366" s="655" t="s">
        <v>949</v>
      </c>
      <c r="B2366" s="656" t="s">
        <v>950</v>
      </c>
      <c r="C2366" s="605"/>
      <c r="D2366" s="605"/>
    </row>
    <row r="2367" customFormat="false" ht="13" hidden="true" customHeight="false" outlineLevel="0" collapsed="false">
      <c r="A2367" s="655" t="s">
        <v>959</v>
      </c>
      <c r="B2367" s="656" t="s">
        <v>960</v>
      </c>
      <c r="C2367" s="605"/>
      <c r="D2367" s="605"/>
    </row>
    <row r="2368" customFormat="false" ht="13" hidden="true" customHeight="false" outlineLevel="0" collapsed="false">
      <c r="A2368" s="655" t="s">
        <v>970</v>
      </c>
      <c r="B2368" s="656" t="s">
        <v>971</v>
      </c>
      <c r="C2368" s="605"/>
      <c r="D2368" s="605"/>
    </row>
    <row r="2369" customFormat="false" ht="13" hidden="true" customHeight="false" outlineLevel="0" collapsed="false">
      <c r="A2369" s="655" t="s">
        <v>981</v>
      </c>
      <c r="B2369" s="656" t="s">
        <v>982</v>
      </c>
      <c r="C2369" s="605"/>
      <c r="D2369" s="605"/>
    </row>
    <row r="2370" customFormat="false" ht="13" hidden="true" customHeight="false" outlineLevel="0" collapsed="false">
      <c r="A2370" s="655" t="s">
        <v>987</v>
      </c>
      <c r="B2370" s="656" t="s">
        <v>988</v>
      </c>
      <c r="C2370" s="605"/>
      <c r="D2370" s="605"/>
    </row>
    <row r="2371" customFormat="false" ht="13" hidden="true" customHeight="false" outlineLevel="0" collapsed="false">
      <c r="A2371" s="655" t="s">
        <v>996</v>
      </c>
      <c r="B2371" s="656" t="s">
        <v>997</v>
      </c>
      <c r="C2371" s="605"/>
      <c r="D2371" s="605"/>
    </row>
    <row r="2372" customFormat="false" ht="13" hidden="true" customHeight="false" outlineLevel="0" collapsed="false">
      <c r="A2372" s="655" t="s">
        <v>1009</v>
      </c>
      <c r="B2372" s="656" t="s">
        <v>3314</v>
      </c>
      <c r="C2372" s="605"/>
      <c r="D2372" s="605"/>
    </row>
    <row r="2373" customFormat="false" ht="13" hidden="true" customHeight="false" outlineLevel="0" collapsed="false">
      <c r="A2373" s="655" t="s">
        <v>1013</v>
      </c>
      <c r="B2373" s="656" t="s">
        <v>1014</v>
      </c>
      <c r="C2373" s="605"/>
      <c r="D2373" s="605"/>
    </row>
    <row r="2374" customFormat="false" ht="13" hidden="true" customHeight="false" outlineLevel="0" collapsed="false">
      <c r="A2374" s="655" t="s">
        <v>1019</v>
      </c>
      <c r="B2374" s="656" t="s">
        <v>1020</v>
      </c>
      <c r="C2374" s="605"/>
      <c r="D2374" s="605"/>
    </row>
    <row r="2375" customFormat="false" ht="13" hidden="true" customHeight="false" outlineLevel="0" collapsed="false">
      <c r="A2375" s="655" t="s">
        <v>1029</v>
      </c>
      <c r="B2375" s="656" t="s">
        <v>1030</v>
      </c>
      <c r="C2375" s="605"/>
      <c r="D2375" s="605"/>
    </row>
    <row r="2376" customFormat="false" ht="13" hidden="true" customHeight="false" outlineLevel="0" collapsed="false">
      <c r="A2376" s="655" t="s">
        <v>1034</v>
      </c>
      <c r="B2376" s="656" t="s">
        <v>3315</v>
      </c>
      <c r="C2376" s="605"/>
      <c r="D2376" s="605"/>
    </row>
    <row r="2377" customFormat="false" ht="13" hidden="true" customHeight="false" outlineLevel="0" collapsed="false">
      <c r="A2377" s="655" t="s">
        <v>1041</v>
      </c>
      <c r="B2377" s="656" t="s">
        <v>3316</v>
      </c>
      <c r="C2377" s="605"/>
      <c r="D2377" s="605"/>
    </row>
    <row r="2378" customFormat="false" ht="13" hidden="true" customHeight="false" outlineLevel="0" collapsed="false">
      <c r="A2378" s="655" t="s">
        <v>1045</v>
      </c>
      <c r="B2378" s="656" t="s">
        <v>1046</v>
      </c>
      <c r="C2378" s="605"/>
      <c r="D2378" s="605"/>
    </row>
    <row r="2379" customFormat="false" ht="13" hidden="true" customHeight="false" outlineLevel="0" collapsed="false">
      <c r="A2379" s="655" t="s">
        <v>1050</v>
      </c>
      <c r="B2379" s="656" t="s">
        <v>1051</v>
      </c>
      <c r="C2379" s="605"/>
      <c r="D2379" s="605"/>
    </row>
    <row r="2380" customFormat="false" ht="13" hidden="true" customHeight="false" outlineLevel="0" collapsed="false">
      <c r="A2380" s="655" t="s">
        <v>1053</v>
      </c>
      <c r="B2380" s="656" t="s">
        <v>1054</v>
      </c>
      <c r="C2380" s="605"/>
      <c r="D2380" s="605"/>
    </row>
    <row r="2381" customFormat="false" ht="13" hidden="true" customHeight="false" outlineLevel="0" collapsed="false">
      <c r="A2381" s="655" t="s">
        <v>1056</v>
      </c>
      <c r="B2381" s="656" t="s">
        <v>1057</v>
      </c>
      <c r="C2381" s="605"/>
      <c r="D2381" s="605"/>
    </row>
    <row r="2382" customFormat="false" ht="13" hidden="true" customHeight="false" outlineLevel="0" collapsed="false">
      <c r="A2382" s="655" t="s">
        <v>1064</v>
      </c>
      <c r="B2382" s="656" t="s">
        <v>3317</v>
      </c>
      <c r="C2382" s="605"/>
      <c r="D2382" s="605"/>
    </row>
    <row r="2383" customFormat="false" ht="13" hidden="true" customHeight="false" outlineLevel="0" collapsed="false">
      <c r="A2383" s="655" t="s">
        <v>1068</v>
      </c>
      <c r="B2383" s="656" t="s">
        <v>1069</v>
      </c>
      <c r="C2383" s="605"/>
      <c r="D2383" s="605"/>
    </row>
    <row r="2384" customFormat="false" ht="13" hidden="true" customHeight="false" outlineLevel="0" collapsed="false">
      <c r="A2384" s="655" t="s">
        <v>1071</v>
      </c>
      <c r="B2384" s="656" t="s">
        <v>1072</v>
      </c>
      <c r="C2384" s="605"/>
      <c r="D2384" s="605"/>
    </row>
    <row r="2385" customFormat="false" ht="13" hidden="true" customHeight="false" outlineLevel="0" collapsed="false">
      <c r="A2385" s="655" t="s">
        <v>1077</v>
      </c>
      <c r="B2385" s="656" t="s">
        <v>1078</v>
      </c>
      <c r="C2385" s="605"/>
      <c r="D2385" s="605"/>
    </row>
    <row r="2386" customFormat="false" ht="13" hidden="true" customHeight="false" outlineLevel="0" collapsed="false">
      <c r="A2386" s="655" t="s">
        <v>1082</v>
      </c>
      <c r="B2386" s="656" t="s">
        <v>1083</v>
      </c>
      <c r="C2386" s="605"/>
      <c r="D2386" s="605"/>
    </row>
    <row r="2387" customFormat="false" ht="13" hidden="true" customHeight="false" outlineLevel="0" collapsed="false">
      <c r="A2387" s="655" t="s">
        <v>1087</v>
      </c>
      <c r="B2387" s="656" t="s">
        <v>1088</v>
      </c>
      <c r="C2387" s="605"/>
      <c r="D2387" s="605"/>
    </row>
    <row r="2388" customFormat="false" ht="13" hidden="true" customHeight="false" outlineLevel="0" collapsed="false">
      <c r="A2388" s="655" t="s">
        <v>1093</v>
      </c>
      <c r="B2388" s="656" t="s">
        <v>1094</v>
      </c>
      <c r="C2388" s="605"/>
      <c r="D2388" s="605"/>
    </row>
    <row r="2389" customFormat="false" ht="13" hidden="true" customHeight="false" outlineLevel="0" collapsed="false">
      <c r="A2389" s="655" t="s">
        <v>1098</v>
      </c>
      <c r="B2389" s="656" t="s">
        <v>3318</v>
      </c>
      <c r="C2389" s="605"/>
      <c r="D2389" s="605"/>
    </row>
    <row r="2390" customFormat="false" ht="13" hidden="true" customHeight="false" outlineLevel="0" collapsed="false">
      <c r="A2390" s="655" t="s">
        <v>1102</v>
      </c>
      <c r="B2390" s="656" t="s">
        <v>1103</v>
      </c>
      <c r="C2390" s="605"/>
      <c r="D2390" s="605"/>
    </row>
    <row r="2391" customFormat="false" ht="13" hidden="true" customHeight="false" outlineLevel="0" collapsed="false">
      <c r="A2391" s="655" t="s">
        <v>1107</v>
      </c>
      <c r="B2391" s="656" t="s">
        <v>1108</v>
      </c>
      <c r="C2391" s="605"/>
      <c r="D2391" s="605"/>
    </row>
    <row r="2392" customFormat="false" ht="13" hidden="true" customHeight="false" outlineLevel="0" collapsed="false">
      <c r="A2392" s="655" t="s">
        <v>1110</v>
      </c>
      <c r="B2392" s="656" t="s">
        <v>1111</v>
      </c>
      <c r="C2392" s="605"/>
      <c r="D2392" s="605"/>
    </row>
    <row r="2393" customFormat="false" ht="13" hidden="true" customHeight="false" outlineLevel="0" collapsed="false">
      <c r="A2393" s="655" t="s">
        <v>1114</v>
      </c>
      <c r="B2393" s="656" t="s">
        <v>1115</v>
      </c>
      <c r="C2393" s="605"/>
      <c r="D2393" s="605"/>
    </row>
    <row r="2394" customFormat="false" ht="13" hidden="true" customHeight="false" outlineLevel="0" collapsed="false">
      <c r="A2394" s="655" t="s">
        <v>1119</v>
      </c>
      <c r="B2394" s="656" t="s">
        <v>3319</v>
      </c>
      <c r="C2394" s="605"/>
      <c r="D2394" s="605"/>
    </row>
    <row r="2395" customFormat="false" ht="13" hidden="true" customHeight="false" outlineLevel="0" collapsed="false">
      <c r="A2395" s="655" t="s">
        <v>1123</v>
      </c>
      <c r="B2395" s="656" t="s">
        <v>1124</v>
      </c>
      <c r="C2395" s="605"/>
      <c r="D2395" s="605"/>
    </row>
    <row r="2396" customFormat="false" ht="13" hidden="true" customHeight="false" outlineLevel="0" collapsed="false">
      <c r="A2396" s="655" t="s">
        <v>1128</v>
      </c>
      <c r="B2396" s="656" t="s">
        <v>1129</v>
      </c>
      <c r="C2396" s="605"/>
      <c r="D2396" s="605"/>
    </row>
    <row r="2397" customFormat="false" ht="13" hidden="true" customHeight="false" outlineLevel="0" collapsed="false">
      <c r="A2397" s="655" t="s">
        <v>1135</v>
      </c>
      <c r="B2397" s="656" t="s">
        <v>1136</v>
      </c>
      <c r="C2397" s="605"/>
      <c r="D2397" s="605"/>
    </row>
    <row r="2398" customFormat="false" ht="13" hidden="true" customHeight="false" outlineLevel="0" collapsed="false">
      <c r="A2398" s="655" t="s">
        <v>1144</v>
      </c>
      <c r="B2398" s="656" t="s">
        <v>1145</v>
      </c>
      <c r="C2398" s="605"/>
      <c r="D2398" s="605"/>
    </row>
    <row r="2399" customFormat="false" ht="13" hidden="true" customHeight="false" outlineLevel="0" collapsed="false">
      <c r="A2399" s="655" t="s">
        <v>1153</v>
      </c>
      <c r="B2399" s="656" t="s">
        <v>1154</v>
      </c>
      <c r="C2399" s="605"/>
      <c r="D2399" s="605"/>
    </row>
    <row r="2400" customFormat="false" ht="13" hidden="true" customHeight="false" outlineLevel="0" collapsed="false">
      <c r="A2400" s="655" t="s">
        <v>1160</v>
      </c>
      <c r="B2400" s="656" t="s">
        <v>1161</v>
      </c>
      <c r="C2400" s="605"/>
      <c r="D2400" s="605"/>
    </row>
    <row r="2401" customFormat="false" ht="13" hidden="true" customHeight="false" outlineLevel="0" collapsed="false">
      <c r="A2401" s="655" t="s">
        <v>1165</v>
      </c>
      <c r="B2401" s="656" t="s">
        <v>1166</v>
      </c>
      <c r="C2401" s="605"/>
      <c r="D2401" s="605"/>
    </row>
    <row r="2402" customFormat="false" ht="13" hidden="true" customHeight="false" outlineLevel="0" collapsed="false">
      <c r="A2402" s="655" t="s">
        <v>1177</v>
      </c>
      <c r="B2402" s="656" t="s">
        <v>3320</v>
      </c>
      <c r="C2402" s="605"/>
      <c r="D2402" s="605"/>
    </row>
    <row r="2403" customFormat="false" ht="13" hidden="true" customHeight="false" outlineLevel="0" collapsed="false">
      <c r="A2403" s="655" t="s">
        <v>1181</v>
      </c>
      <c r="B2403" s="656" t="s">
        <v>1182</v>
      </c>
      <c r="C2403" s="605"/>
      <c r="D2403" s="605"/>
    </row>
    <row r="2404" customFormat="false" ht="13" hidden="true" customHeight="false" outlineLevel="0" collapsed="false">
      <c r="A2404" s="655" t="s">
        <v>1184</v>
      </c>
      <c r="B2404" s="656" t="s">
        <v>1185</v>
      </c>
      <c r="C2404" s="605"/>
      <c r="D2404" s="605"/>
    </row>
    <row r="2405" customFormat="false" ht="13" hidden="true" customHeight="false" outlineLevel="0" collapsed="false">
      <c r="A2405" s="655" t="s">
        <v>1187</v>
      </c>
      <c r="B2405" s="656" t="s">
        <v>1188</v>
      </c>
      <c r="C2405" s="605"/>
      <c r="D2405" s="605"/>
    </row>
    <row r="2406" customFormat="false" ht="13" hidden="true" customHeight="false" outlineLevel="0" collapsed="false">
      <c r="A2406" s="655" t="s">
        <v>1190</v>
      </c>
      <c r="B2406" s="656" t="s">
        <v>1191</v>
      </c>
      <c r="C2406" s="605"/>
      <c r="D2406" s="605"/>
    </row>
    <row r="2407" customFormat="false" ht="13" hidden="true" customHeight="false" outlineLevel="0" collapsed="false">
      <c r="A2407" s="655" t="s">
        <v>1193</v>
      </c>
      <c r="B2407" s="656" t="s">
        <v>1194</v>
      </c>
      <c r="C2407" s="605"/>
      <c r="D2407" s="605"/>
    </row>
    <row r="2408" customFormat="false" ht="13" hidden="true" customHeight="false" outlineLevel="0" collapsed="false">
      <c r="A2408" s="655" t="s">
        <v>1198</v>
      </c>
      <c r="B2408" s="656" t="s">
        <v>3321</v>
      </c>
      <c r="C2408" s="605"/>
      <c r="D2408" s="605"/>
    </row>
    <row r="2409" customFormat="false" ht="13" hidden="true" customHeight="false" outlineLevel="0" collapsed="false">
      <c r="A2409" s="655" t="s">
        <v>1202</v>
      </c>
      <c r="B2409" s="656" t="s">
        <v>1203</v>
      </c>
      <c r="C2409" s="605"/>
      <c r="D2409" s="605"/>
    </row>
    <row r="2410" customFormat="false" ht="13" hidden="true" customHeight="false" outlineLevel="0" collapsed="false">
      <c r="A2410" s="655" t="s">
        <v>1209</v>
      </c>
      <c r="B2410" s="656" t="s">
        <v>1210</v>
      </c>
      <c r="C2410" s="605"/>
      <c r="D2410" s="605"/>
    </row>
    <row r="2411" customFormat="false" ht="13" hidden="true" customHeight="false" outlineLevel="0" collapsed="false">
      <c r="A2411" s="655" t="s">
        <v>1216</v>
      </c>
      <c r="B2411" s="656" t="s">
        <v>1217</v>
      </c>
      <c r="C2411" s="605"/>
      <c r="D2411" s="605"/>
    </row>
    <row r="2412" customFormat="false" ht="13" hidden="true" customHeight="false" outlineLevel="0" collapsed="false">
      <c r="A2412" s="655" t="s">
        <v>1222</v>
      </c>
      <c r="B2412" s="656" t="s">
        <v>1223</v>
      </c>
      <c r="C2412" s="605"/>
      <c r="D2412" s="605"/>
    </row>
    <row r="2413" customFormat="false" ht="13" hidden="true" customHeight="false" outlineLevel="0" collapsed="false">
      <c r="A2413" s="655" t="s">
        <v>1229</v>
      </c>
      <c r="B2413" s="656" t="s">
        <v>1230</v>
      </c>
      <c r="C2413" s="605"/>
      <c r="D2413" s="605"/>
    </row>
    <row r="2414" customFormat="false" ht="13" hidden="true" customHeight="false" outlineLevel="0" collapsed="false">
      <c r="A2414" s="655" t="s">
        <v>1233</v>
      </c>
      <c r="B2414" s="656" t="s">
        <v>1234</v>
      </c>
      <c r="C2414" s="605"/>
      <c r="D2414" s="605"/>
    </row>
    <row r="2415" customFormat="false" ht="13" hidden="true" customHeight="false" outlineLevel="0" collapsed="false">
      <c r="A2415" s="655" t="s">
        <v>1241</v>
      </c>
      <c r="B2415" s="656" t="s">
        <v>3322</v>
      </c>
      <c r="C2415" s="605"/>
      <c r="D2415" s="605"/>
    </row>
    <row r="2416" customFormat="false" ht="13" hidden="true" customHeight="false" outlineLevel="0" collapsed="false">
      <c r="A2416" s="655" t="s">
        <v>1245</v>
      </c>
      <c r="B2416" s="656" t="s">
        <v>1246</v>
      </c>
      <c r="C2416" s="605"/>
      <c r="D2416" s="605"/>
    </row>
    <row r="2417" customFormat="false" ht="13" hidden="true" customHeight="false" outlineLevel="0" collapsed="false">
      <c r="A2417" s="655" t="s">
        <v>1249</v>
      </c>
      <c r="B2417" s="656" t="s">
        <v>1250</v>
      </c>
      <c r="C2417" s="605"/>
      <c r="D2417" s="605"/>
    </row>
    <row r="2418" customFormat="false" ht="13" hidden="true" customHeight="false" outlineLevel="0" collapsed="false">
      <c r="A2418" s="655" t="s">
        <v>1253</v>
      </c>
      <c r="B2418" s="656" t="s">
        <v>1254</v>
      </c>
      <c r="C2418" s="605"/>
      <c r="D2418" s="605"/>
    </row>
    <row r="2419" customFormat="false" ht="13" hidden="true" customHeight="false" outlineLevel="0" collapsed="false">
      <c r="A2419" s="655" t="s">
        <v>1258</v>
      </c>
      <c r="B2419" s="656" t="s">
        <v>1259</v>
      </c>
      <c r="C2419" s="605"/>
      <c r="D2419" s="605"/>
    </row>
    <row r="2420" customFormat="false" ht="13" hidden="true" customHeight="false" outlineLevel="0" collapsed="false">
      <c r="A2420" s="655" t="s">
        <v>1268</v>
      </c>
      <c r="B2420" s="656" t="s">
        <v>3323</v>
      </c>
      <c r="C2420" s="605"/>
      <c r="D2420" s="605"/>
    </row>
    <row r="2421" customFormat="false" ht="13" hidden="true" customHeight="false" outlineLevel="0" collapsed="false">
      <c r="A2421" s="655" t="s">
        <v>1272</v>
      </c>
      <c r="B2421" s="656" t="s">
        <v>1273</v>
      </c>
      <c r="C2421" s="605"/>
      <c r="D2421" s="605"/>
    </row>
    <row r="2422" customFormat="false" ht="13" hidden="true" customHeight="false" outlineLevel="0" collapsed="false">
      <c r="A2422" s="655" t="s">
        <v>1275</v>
      </c>
      <c r="B2422" s="656" t="s">
        <v>1276</v>
      </c>
      <c r="C2422" s="605"/>
      <c r="D2422" s="605"/>
    </row>
    <row r="2423" customFormat="false" ht="13" hidden="true" customHeight="false" outlineLevel="0" collapsed="false">
      <c r="A2423" s="655" t="s">
        <v>1278</v>
      </c>
      <c r="B2423" s="656" t="s">
        <v>1279</v>
      </c>
      <c r="C2423" s="605"/>
      <c r="D2423" s="605"/>
    </row>
    <row r="2424" customFormat="false" ht="13" hidden="true" customHeight="false" outlineLevel="0" collapsed="false">
      <c r="A2424" s="655" t="s">
        <v>1281</v>
      </c>
      <c r="B2424" s="656" t="s">
        <v>1282</v>
      </c>
      <c r="C2424" s="605"/>
      <c r="D2424" s="605"/>
    </row>
    <row r="2425" customFormat="false" ht="13" hidden="true" customHeight="false" outlineLevel="0" collapsed="false">
      <c r="A2425" s="655" t="s">
        <v>1284</v>
      </c>
      <c r="B2425" s="656" t="s">
        <v>1285</v>
      </c>
      <c r="C2425" s="605"/>
      <c r="D2425" s="605"/>
    </row>
    <row r="2426" customFormat="false" ht="13" hidden="true" customHeight="false" outlineLevel="0" collapsed="false">
      <c r="A2426" s="655" t="s">
        <v>1287</v>
      </c>
      <c r="B2426" s="656" t="s">
        <v>1288</v>
      </c>
      <c r="C2426" s="605"/>
      <c r="D2426" s="605"/>
    </row>
    <row r="2427" customFormat="false" ht="13" hidden="true" customHeight="false" outlineLevel="0" collapsed="false">
      <c r="A2427" s="655" t="s">
        <v>1290</v>
      </c>
      <c r="B2427" s="656" t="s">
        <v>1291</v>
      </c>
      <c r="C2427" s="605"/>
      <c r="D2427" s="605"/>
    </row>
    <row r="2428" customFormat="false" ht="13" hidden="true" customHeight="false" outlineLevel="0" collapsed="false">
      <c r="A2428" s="655" t="s">
        <v>1294</v>
      </c>
      <c r="B2428" s="656" t="s">
        <v>1295</v>
      </c>
      <c r="C2428" s="605"/>
      <c r="D2428" s="605"/>
    </row>
    <row r="2429" customFormat="false" ht="13" hidden="true" customHeight="false" outlineLevel="0" collapsed="false">
      <c r="A2429" s="655" t="s">
        <v>1297</v>
      </c>
      <c r="B2429" s="656" t="s">
        <v>1298</v>
      </c>
      <c r="C2429" s="605"/>
      <c r="D2429" s="605"/>
    </row>
    <row r="2430" customFormat="false" ht="13" hidden="true" customHeight="false" outlineLevel="0" collapsed="false">
      <c r="A2430" s="655" t="s">
        <v>1302</v>
      </c>
      <c r="B2430" s="656" t="s">
        <v>3324</v>
      </c>
      <c r="C2430" s="605"/>
      <c r="D2430" s="605"/>
    </row>
    <row r="2431" customFormat="false" ht="13" hidden="true" customHeight="false" outlineLevel="0" collapsed="false">
      <c r="A2431" s="655" t="s">
        <v>1306</v>
      </c>
      <c r="B2431" s="656" t="s">
        <v>1307</v>
      </c>
      <c r="C2431" s="605"/>
      <c r="D2431" s="605"/>
    </row>
    <row r="2432" customFormat="false" ht="13" hidden="true" customHeight="false" outlineLevel="0" collapsed="false">
      <c r="A2432" s="655" t="s">
        <v>1316</v>
      </c>
      <c r="B2432" s="656" t="s">
        <v>1317</v>
      </c>
      <c r="C2432" s="605"/>
      <c r="D2432" s="605"/>
    </row>
    <row r="2433" customFormat="false" ht="13" hidden="true" customHeight="false" outlineLevel="0" collapsed="false">
      <c r="A2433" s="655" t="s">
        <v>1322</v>
      </c>
      <c r="B2433" s="656" t="s">
        <v>3325</v>
      </c>
      <c r="C2433" s="605"/>
      <c r="D2433" s="605"/>
    </row>
    <row r="2434" customFormat="false" ht="13" hidden="true" customHeight="false" outlineLevel="0" collapsed="false">
      <c r="A2434" s="655" t="s">
        <v>1327</v>
      </c>
      <c r="B2434" s="656" t="s">
        <v>1328</v>
      </c>
      <c r="C2434" s="605"/>
      <c r="D2434" s="605"/>
    </row>
    <row r="2435" customFormat="false" ht="13" hidden="true" customHeight="false" outlineLevel="0" collapsed="false">
      <c r="A2435" s="655" t="s">
        <v>1338</v>
      </c>
      <c r="B2435" s="656" t="s">
        <v>1339</v>
      </c>
      <c r="C2435" s="605"/>
      <c r="D2435" s="605"/>
    </row>
    <row r="2436" customFormat="false" ht="13" hidden="true" customHeight="false" outlineLevel="0" collapsed="false">
      <c r="A2436" s="655" t="s">
        <v>1343</v>
      </c>
      <c r="B2436" s="656" t="s">
        <v>1344</v>
      </c>
      <c r="C2436" s="605"/>
      <c r="D2436" s="605"/>
    </row>
    <row r="2437" customFormat="false" ht="13" hidden="true" customHeight="false" outlineLevel="0" collapsed="false">
      <c r="A2437" s="655" t="s">
        <v>1347</v>
      </c>
      <c r="B2437" s="656" t="s">
        <v>1348</v>
      </c>
      <c r="C2437" s="605"/>
      <c r="D2437" s="605"/>
    </row>
    <row r="2438" customFormat="false" ht="13" hidden="true" customHeight="false" outlineLevel="0" collapsed="false">
      <c r="A2438" s="655" t="s">
        <v>1353</v>
      </c>
      <c r="B2438" s="656" t="s">
        <v>1354</v>
      </c>
      <c r="C2438" s="605"/>
      <c r="D2438" s="605"/>
    </row>
    <row r="2439" customFormat="false" ht="13" hidden="true" customHeight="false" outlineLevel="0" collapsed="false">
      <c r="A2439" s="655" t="s">
        <v>1361</v>
      </c>
      <c r="B2439" s="656" t="s">
        <v>1362</v>
      </c>
      <c r="C2439" s="605"/>
      <c r="D2439" s="605"/>
    </row>
    <row r="2440" customFormat="false" ht="13" hidden="true" customHeight="false" outlineLevel="0" collapsed="false">
      <c r="A2440" s="655" t="s">
        <v>1370</v>
      </c>
      <c r="B2440" s="656" t="s">
        <v>3326</v>
      </c>
      <c r="C2440" s="605"/>
      <c r="D2440" s="605"/>
    </row>
    <row r="2441" customFormat="false" ht="13" hidden="true" customHeight="false" outlineLevel="0" collapsed="false">
      <c r="A2441" s="655" t="s">
        <v>1374</v>
      </c>
      <c r="B2441" s="656" t="s">
        <v>1375</v>
      </c>
      <c r="C2441" s="605"/>
      <c r="D2441" s="605"/>
    </row>
    <row r="2442" customFormat="false" ht="13" hidden="true" customHeight="false" outlineLevel="0" collapsed="false">
      <c r="A2442" s="655" t="s">
        <v>1379</v>
      </c>
      <c r="B2442" s="656" t="s">
        <v>1380</v>
      </c>
      <c r="C2442" s="605"/>
      <c r="D2442" s="605"/>
    </row>
    <row r="2443" customFormat="false" ht="13" hidden="true" customHeight="false" outlineLevel="0" collapsed="false">
      <c r="A2443" s="655" t="s">
        <v>1382</v>
      </c>
      <c r="B2443" s="656" t="s">
        <v>1383</v>
      </c>
      <c r="C2443" s="605"/>
      <c r="D2443" s="605"/>
    </row>
    <row r="2444" customFormat="false" ht="13" hidden="true" customHeight="false" outlineLevel="0" collapsed="false">
      <c r="A2444" s="655" t="s">
        <v>1393</v>
      </c>
      <c r="B2444" s="656" t="s">
        <v>1394</v>
      </c>
      <c r="C2444" s="605"/>
      <c r="D2444" s="605"/>
    </row>
    <row r="2445" customFormat="false" ht="13" hidden="true" customHeight="false" outlineLevel="0" collapsed="false">
      <c r="A2445" s="655" t="s">
        <v>1397</v>
      </c>
      <c r="B2445" s="656" t="s">
        <v>1398</v>
      </c>
      <c r="C2445" s="605"/>
      <c r="D2445" s="605"/>
    </row>
    <row r="2446" customFormat="false" ht="13" hidden="true" customHeight="false" outlineLevel="0" collapsed="false">
      <c r="A2446" s="655" t="s">
        <v>1404</v>
      </c>
      <c r="B2446" s="656" t="s">
        <v>1405</v>
      </c>
      <c r="C2446" s="605"/>
      <c r="D2446" s="605"/>
    </row>
    <row r="2447" customFormat="false" ht="13" hidden="true" customHeight="false" outlineLevel="0" collapsed="false">
      <c r="A2447" s="655" t="s">
        <v>1412</v>
      </c>
      <c r="B2447" s="656" t="s">
        <v>3327</v>
      </c>
      <c r="C2447" s="605"/>
      <c r="D2447" s="605"/>
    </row>
    <row r="2448" customFormat="false" ht="13" hidden="true" customHeight="false" outlineLevel="0" collapsed="false">
      <c r="A2448" s="655" t="s">
        <v>1416</v>
      </c>
      <c r="B2448" s="656" t="s">
        <v>1417</v>
      </c>
      <c r="C2448" s="605"/>
      <c r="D2448" s="605"/>
    </row>
    <row r="2449" customFormat="false" ht="13" hidden="true" customHeight="false" outlineLevel="0" collapsed="false">
      <c r="A2449" s="655" t="s">
        <v>1421</v>
      </c>
      <c r="B2449" s="656" t="s">
        <v>1422</v>
      </c>
      <c r="C2449" s="605"/>
      <c r="D2449" s="605"/>
    </row>
    <row r="2450" customFormat="false" ht="13" hidden="true" customHeight="false" outlineLevel="0" collapsed="false">
      <c r="A2450" s="655" t="s">
        <v>1426</v>
      </c>
      <c r="B2450" s="656" t="s">
        <v>1427</v>
      </c>
      <c r="C2450" s="605"/>
      <c r="D2450" s="605"/>
    </row>
    <row r="2451" customFormat="false" ht="13" hidden="true" customHeight="false" outlineLevel="0" collapsed="false">
      <c r="A2451" s="655" t="s">
        <v>1431</v>
      </c>
      <c r="B2451" s="656" t="s">
        <v>1432</v>
      </c>
      <c r="C2451" s="605"/>
      <c r="D2451" s="605"/>
    </row>
    <row r="2452" customFormat="false" ht="13" hidden="true" customHeight="false" outlineLevel="0" collapsed="false">
      <c r="A2452" s="655" t="s">
        <v>1435</v>
      </c>
      <c r="B2452" s="656" t="s">
        <v>1436</v>
      </c>
      <c r="C2452" s="605"/>
      <c r="D2452" s="605"/>
    </row>
    <row r="2453" customFormat="false" ht="13" hidden="true" customHeight="false" outlineLevel="0" collapsed="false">
      <c r="A2453" s="655" t="s">
        <v>1442</v>
      </c>
      <c r="B2453" s="656" t="s">
        <v>1443</v>
      </c>
      <c r="C2453" s="605"/>
      <c r="D2453" s="605"/>
    </row>
    <row r="2454" customFormat="false" ht="13" hidden="true" customHeight="false" outlineLevel="0" collapsed="false">
      <c r="A2454" s="655" t="s">
        <v>1448</v>
      </c>
      <c r="B2454" s="656" t="s">
        <v>3328</v>
      </c>
      <c r="C2454" s="605"/>
      <c r="D2454" s="605"/>
    </row>
    <row r="2455" customFormat="false" ht="13" hidden="true" customHeight="false" outlineLevel="0" collapsed="false">
      <c r="A2455" s="655" t="s">
        <v>1452</v>
      </c>
      <c r="B2455" s="656" t="s">
        <v>1453</v>
      </c>
      <c r="C2455" s="605"/>
      <c r="D2455" s="605"/>
    </row>
    <row r="2456" customFormat="false" ht="13" hidden="true" customHeight="false" outlineLevel="0" collapsed="false">
      <c r="A2456" s="655" t="s">
        <v>1455</v>
      </c>
      <c r="B2456" s="656" t="s">
        <v>1456</v>
      </c>
      <c r="C2456" s="605"/>
      <c r="D2456" s="605"/>
    </row>
    <row r="2457" customFormat="false" ht="13" hidden="true" customHeight="false" outlineLevel="0" collapsed="false">
      <c r="A2457" s="655" t="s">
        <v>1464</v>
      </c>
      <c r="B2457" s="656" t="s">
        <v>1465</v>
      </c>
      <c r="C2457" s="605"/>
      <c r="D2457" s="605"/>
    </row>
    <row r="2458" customFormat="false" ht="13" hidden="true" customHeight="false" outlineLevel="0" collapsed="false">
      <c r="A2458" s="655" t="s">
        <v>1470</v>
      </c>
      <c r="B2458" s="656" t="s">
        <v>3329</v>
      </c>
      <c r="C2458" s="605"/>
      <c r="D2458" s="605"/>
    </row>
    <row r="2459" customFormat="false" ht="13" hidden="true" customHeight="false" outlineLevel="0" collapsed="false">
      <c r="A2459" s="655" t="s">
        <v>1478</v>
      </c>
      <c r="B2459" s="656" t="s">
        <v>1479</v>
      </c>
      <c r="C2459" s="605"/>
      <c r="D2459" s="605"/>
    </row>
    <row r="2460" customFormat="false" ht="13" hidden="true" customHeight="false" outlineLevel="0" collapsed="false">
      <c r="A2460" s="655" t="s">
        <v>1483</v>
      </c>
      <c r="B2460" s="656" t="s">
        <v>1484</v>
      </c>
      <c r="C2460" s="605"/>
      <c r="D2460" s="605"/>
    </row>
    <row r="2461" customFormat="false" ht="13" hidden="true" customHeight="false" outlineLevel="0" collapsed="false">
      <c r="A2461" s="655" t="s">
        <v>1491</v>
      </c>
      <c r="B2461" s="656" t="s">
        <v>3330</v>
      </c>
      <c r="C2461" s="605"/>
      <c r="D2461" s="605"/>
    </row>
    <row r="2462" customFormat="false" ht="13" hidden="true" customHeight="false" outlineLevel="0" collapsed="false">
      <c r="A2462" s="655" t="s">
        <v>1495</v>
      </c>
      <c r="B2462" s="656" t="s">
        <v>1496</v>
      </c>
      <c r="C2462" s="605"/>
      <c r="D2462" s="605"/>
    </row>
    <row r="2463" customFormat="false" ht="13" hidden="true" customHeight="false" outlineLevel="0" collapsed="false">
      <c r="A2463" s="655" t="s">
        <v>1498</v>
      </c>
      <c r="B2463" s="656" t="s">
        <v>1499</v>
      </c>
      <c r="C2463" s="605"/>
      <c r="D2463" s="605"/>
    </row>
    <row r="2464" customFormat="false" ht="13" hidden="true" customHeight="false" outlineLevel="0" collapsed="false">
      <c r="A2464" s="655" t="s">
        <v>1505</v>
      </c>
      <c r="B2464" s="656" t="s">
        <v>3331</v>
      </c>
      <c r="C2464" s="605"/>
      <c r="D2464" s="605"/>
    </row>
    <row r="2465" customFormat="false" ht="13" hidden="true" customHeight="false" outlineLevel="0" collapsed="false">
      <c r="A2465" s="655" t="s">
        <v>1509</v>
      </c>
      <c r="B2465" s="656" t="s">
        <v>1510</v>
      </c>
      <c r="C2465" s="605"/>
      <c r="D2465" s="605"/>
    </row>
    <row r="2466" customFormat="false" ht="13" hidden="true" customHeight="false" outlineLevel="0" collapsed="false">
      <c r="A2466" s="655" t="s">
        <v>1515</v>
      </c>
      <c r="B2466" s="656" t="s">
        <v>1516</v>
      </c>
      <c r="C2466" s="605"/>
      <c r="D2466" s="605"/>
    </row>
    <row r="2467" customFormat="false" ht="13" hidden="true" customHeight="false" outlineLevel="0" collapsed="false">
      <c r="A2467" s="655" t="s">
        <v>1520</v>
      </c>
      <c r="B2467" s="656" t="s">
        <v>1521</v>
      </c>
      <c r="C2467" s="605"/>
      <c r="D2467" s="605"/>
    </row>
    <row r="2468" customFormat="false" ht="13" hidden="true" customHeight="false" outlineLevel="0" collapsed="false">
      <c r="A2468" s="655" t="s">
        <v>1527</v>
      </c>
      <c r="B2468" s="656" t="s">
        <v>1528</v>
      </c>
      <c r="C2468" s="605"/>
      <c r="D2468" s="605"/>
    </row>
    <row r="2469" customFormat="false" ht="13" hidden="true" customHeight="false" outlineLevel="0" collapsed="false">
      <c r="A2469" s="655" t="s">
        <v>1538</v>
      </c>
      <c r="B2469" s="656" t="s">
        <v>3332</v>
      </c>
      <c r="C2469" s="605"/>
      <c r="D2469" s="605"/>
    </row>
    <row r="2470" customFormat="false" ht="13" hidden="true" customHeight="false" outlineLevel="0" collapsed="false">
      <c r="A2470" s="655" t="s">
        <v>1542</v>
      </c>
      <c r="B2470" s="656" t="s">
        <v>1543</v>
      </c>
      <c r="C2470" s="605"/>
      <c r="D2470" s="605"/>
    </row>
    <row r="2471" customFormat="false" ht="13" hidden="true" customHeight="false" outlineLevel="0" collapsed="false">
      <c r="A2471" s="655" t="s">
        <v>1545</v>
      </c>
      <c r="B2471" s="656" t="s">
        <v>1546</v>
      </c>
      <c r="C2471" s="605"/>
      <c r="D2471" s="605"/>
    </row>
    <row r="2472" customFormat="false" ht="13" hidden="true" customHeight="false" outlineLevel="0" collapsed="false">
      <c r="A2472" s="655" t="s">
        <v>1548</v>
      </c>
      <c r="B2472" s="656" t="s">
        <v>1549</v>
      </c>
      <c r="C2472" s="605"/>
      <c r="D2472" s="605"/>
    </row>
    <row r="2473" customFormat="false" ht="13" hidden="true" customHeight="false" outlineLevel="0" collapsed="false">
      <c r="A2473" s="655" t="s">
        <v>1555</v>
      </c>
      <c r="B2473" s="656" t="s">
        <v>1556</v>
      </c>
      <c r="C2473" s="605"/>
      <c r="D2473" s="605"/>
    </row>
    <row r="2474" customFormat="false" ht="13" hidden="true" customHeight="false" outlineLevel="0" collapsed="false">
      <c r="A2474" s="655" t="s">
        <v>1562</v>
      </c>
      <c r="B2474" s="656" t="s">
        <v>1563</v>
      </c>
      <c r="C2474" s="605"/>
      <c r="D2474" s="605"/>
    </row>
    <row r="2475" customFormat="false" ht="13" hidden="true" customHeight="false" outlineLevel="0" collapsed="false">
      <c r="A2475" s="655" t="s">
        <v>1567</v>
      </c>
      <c r="B2475" s="656" t="s">
        <v>1568</v>
      </c>
      <c r="C2475" s="605"/>
      <c r="D2475" s="605"/>
    </row>
    <row r="2476" customFormat="false" ht="13" hidden="true" customHeight="false" outlineLevel="0" collapsed="false">
      <c r="A2476" s="655" t="s">
        <v>1573</v>
      </c>
      <c r="B2476" s="656" t="s">
        <v>1574</v>
      </c>
      <c r="C2476" s="605"/>
      <c r="D2476" s="605"/>
    </row>
    <row r="2477" customFormat="false" ht="13" hidden="true" customHeight="false" outlineLevel="0" collapsed="false">
      <c r="A2477" s="655" t="s">
        <v>1577</v>
      </c>
      <c r="B2477" s="656" t="s">
        <v>1578</v>
      </c>
      <c r="C2477" s="605"/>
      <c r="D2477" s="605"/>
    </row>
    <row r="2478" customFormat="false" ht="13" hidden="true" customHeight="false" outlineLevel="0" collapsed="false">
      <c r="A2478" s="655" t="s">
        <v>1586</v>
      </c>
      <c r="B2478" s="656" t="s">
        <v>3333</v>
      </c>
      <c r="C2478" s="605"/>
      <c r="D2478" s="605"/>
    </row>
    <row r="2479" customFormat="false" ht="13" hidden="true" customHeight="false" outlineLevel="0" collapsed="false">
      <c r="A2479" s="655" t="s">
        <v>1590</v>
      </c>
      <c r="B2479" s="656" t="s">
        <v>1591</v>
      </c>
      <c r="C2479" s="605"/>
      <c r="D2479" s="605"/>
    </row>
    <row r="2480" customFormat="false" ht="13" hidden="true" customHeight="false" outlineLevel="0" collapsed="false">
      <c r="A2480" s="655" t="s">
        <v>1594</v>
      </c>
      <c r="B2480" s="656" t="s">
        <v>1595</v>
      </c>
      <c r="C2480" s="605"/>
      <c r="D2480" s="605"/>
    </row>
    <row r="2481" customFormat="false" ht="13" hidden="true" customHeight="false" outlineLevel="0" collapsed="false">
      <c r="A2481" s="655" t="s">
        <v>1600</v>
      </c>
      <c r="B2481" s="656" t="s">
        <v>1601</v>
      </c>
      <c r="C2481" s="605"/>
      <c r="D2481" s="605"/>
    </row>
    <row r="2482" customFormat="false" ht="13" hidden="true" customHeight="false" outlineLevel="0" collapsed="false">
      <c r="A2482" s="655" t="s">
        <v>1611</v>
      </c>
      <c r="B2482" s="656" t="s">
        <v>1612</v>
      </c>
      <c r="C2482" s="605"/>
      <c r="D2482" s="605"/>
    </row>
    <row r="2483" customFormat="false" ht="13" hidden="true" customHeight="false" outlineLevel="0" collapsed="false">
      <c r="A2483" s="655" t="s">
        <v>1617</v>
      </c>
      <c r="B2483" s="656" t="s">
        <v>1618</v>
      </c>
      <c r="C2483" s="605"/>
      <c r="D2483" s="605"/>
    </row>
    <row r="2484" customFormat="false" ht="13" hidden="true" customHeight="false" outlineLevel="0" collapsed="false">
      <c r="A2484" s="655" t="s">
        <v>1622</v>
      </c>
      <c r="B2484" s="656" t="s">
        <v>1623</v>
      </c>
      <c r="C2484" s="605"/>
      <c r="D2484" s="605"/>
    </row>
    <row r="2485" customFormat="false" ht="13" hidden="true" customHeight="false" outlineLevel="0" collapsed="false">
      <c r="A2485" s="655" t="s">
        <v>1627</v>
      </c>
      <c r="B2485" s="656" t="s">
        <v>3334</v>
      </c>
      <c r="C2485" s="605"/>
      <c r="D2485" s="605"/>
    </row>
    <row r="2486" customFormat="false" ht="13" hidden="true" customHeight="false" outlineLevel="0" collapsed="false">
      <c r="A2486" s="655" t="s">
        <v>1631</v>
      </c>
      <c r="B2486" s="656" t="s">
        <v>1632</v>
      </c>
      <c r="C2486" s="605"/>
      <c r="D2486" s="605"/>
    </row>
    <row r="2487" customFormat="false" ht="13" hidden="true" customHeight="false" outlineLevel="0" collapsed="false">
      <c r="A2487" s="655" t="s">
        <v>1638</v>
      </c>
      <c r="B2487" s="656" t="s">
        <v>1639</v>
      </c>
      <c r="C2487" s="605"/>
      <c r="D2487" s="605"/>
    </row>
    <row r="2488" customFormat="false" ht="13" hidden="true" customHeight="false" outlineLevel="0" collapsed="false">
      <c r="A2488" s="655" t="s">
        <v>1643</v>
      </c>
      <c r="B2488" s="656" t="s">
        <v>1644</v>
      </c>
      <c r="C2488" s="605"/>
      <c r="D2488" s="605"/>
    </row>
    <row r="2489" customFormat="false" ht="13" hidden="true" customHeight="false" outlineLevel="0" collapsed="false">
      <c r="A2489" s="655" t="s">
        <v>1647</v>
      </c>
      <c r="B2489" s="656" t="s">
        <v>1648</v>
      </c>
      <c r="C2489" s="605"/>
      <c r="D2489" s="605"/>
    </row>
    <row r="2490" customFormat="false" ht="13" hidden="true" customHeight="false" outlineLevel="0" collapsed="false">
      <c r="A2490" s="655" t="s">
        <v>1651</v>
      </c>
      <c r="B2490" s="656" t="s">
        <v>1652</v>
      </c>
      <c r="C2490" s="605"/>
      <c r="D2490" s="605"/>
    </row>
    <row r="2491" customFormat="false" ht="13" hidden="true" customHeight="false" outlineLevel="0" collapsed="false">
      <c r="A2491" s="655" t="s">
        <v>1655</v>
      </c>
      <c r="B2491" s="656" t="s">
        <v>1656</v>
      </c>
      <c r="C2491" s="605"/>
      <c r="D2491" s="605"/>
    </row>
    <row r="2492" customFormat="false" ht="13" hidden="true" customHeight="false" outlineLevel="0" collapsed="false">
      <c r="A2492" s="655" t="s">
        <v>1660</v>
      </c>
      <c r="B2492" s="656" t="s">
        <v>3335</v>
      </c>
      <c r="C2492" s="605"/>
      <c r="D2492" s="605"/>
    </row>
    <row r="2493" customFormat="false" ht="13" hidden="true" customHeight="false" outlineLevel="0" collapsed="false">
      <c r="A2493" s="655" t="s">
        <v>1664</v>
      </c>
      <c r="B2493" s="656" t="s">
        <v>1665</v>
      </c>
      <c r="C2493" s="605"/>
      <c r="D2493" s="605"/>
    </row>
    <row r="2494" customFormat="false" ht="13" hidden="true" customHeight="false" outlineLevel="0" collapsed="false">
      <c r="A2494" s="655" t="s">
        <v>1671</v>
      </c>
      <c r="B2494" s="656" t="s">
        <v>1672</v>
      </c>
      <c r="C2494" s="605"/>
      <c r="D2494" s="605"/>
    </row>
    <row r="2495" customFormat="false" ht="13" hidden="true" customHeight="false" outlineLevel="0" collapsed="false">
      <c r="A2495" s="655" t="s">
        <v>1676</v>
      </c>
      <c r="B2495" s="656" t="s">
        <v>1677</v>
      </c>
      <c r="C2495" s="605"/>
      <c r="D2495" s="605"/>
    </row>
    <row r="2496" customFormat="false" ht="13" hidden="true" customHeight="false" outlineLevel="0" collapsed="false">
      <c r="A2496" s="655" t="s">
        <v>1682</v>
      </c>
      <c r="B2496" s="656" t="s">
        <v>1683</v>
      </c>
      <c r="C2496" s="605"/>
      <c r="D2496" s="605"/>
    </row>
    <row r="2497" customFormat="false" ht="13" hidden="true" customHeight="false" outlineLevel="0" collapsed="false">
      <c r="A2497" s="655" t="s">
        <v>1686</v>
      </c>
      <c r="B2497" s="656" t="s">
        <v>1687</v>
      </c>
      <c r="C2497" s="605"/>
      <c r="D2497" s="605"/>
    </row>
    <row r="2498" customFormat="false" ht="13" hidden="true" customHeight="false" outlineLevel="0" collapsed="false">
      <c r="A2498" s="655" t="s">
        <v>1690</v>
      </c>
      <c r="B2498" s="656" t="s">
        <v>1691</v>
      </c>
      <c r="C2498" s="605"/>
      <c r="D2498" s="605"/>
    </row>
    <row r="2499" customFormat="false" ht="13" hidden="true" customHeight="false" outlineLevel="0" collapsed="false">
      <c r="A2499" s="655" t="s">
        <v>1695</v>
      </c>
      <c r="B2499" s="656" t="s">
        <v>1696</v>
      </c>
      <c r="C2499" s="605"/>
      <c r="D2499" s="605"/>
    </row>
    <row r="2500" customFormat="false" ht="13" hidden="true" customHeight="false" outlineLevel="0" collapsed="false">
      <c r="A2500" s="655" t="s">
        <v>1700</v>
      </c>
      <c r="B2500" s="656" t="s">
        <v>1701</v>
      </c>
      <c r="C2500" s="605"/>
      <c r="D2500" s="605"/>
    </row>
    <row r="2501" customFormat="false" ht="13" hidden="true" customHeight="false" outlineLevel="0" collapsed="false">
      <c r="A2501" s="655" t="s">
        <v>300</v>
      </c>
      <c r="B2501" s="656" t="s">
        <v>3336</v>
      </c>
      <c r="C2501" s="605"/>
      <c r="D2501" s="605"/>
    </row>
    <row r="2502" customFormat="false" ht="13" hidden="true" customHeight="false" outlineLevel="0" collapsed="false">
      <c r="A2502" s="655" t="s">
        <v>103</v>
      </c>
      <c r="B2502" s="656" t="s">
        <v>1707</v>
      </c>
      <c r="C2502" s="605"/>
      <c r="D2502" s="605"/>
    </row>
    <row r="2503" customFormat="false" ht="13" hidden="true" customHeight="false" outlineLevel="0" collapsed="false">
      <c r="A2503" s="655" t="s">
        <v>1714</v>
      </c>
      <c r="B2503" s="656" t="s">
        <v>1715</v>
      </c>
      <c r="C2503" s="605"/>
      <c r="D2503" s="605"/>
    </row>
    <row r="2504" customFormat="false" ht="13" hidden="true" customHeight="false" outlineLevel="0" collapsed="false">
      <c r="A2504" s="655" t="s">
        <v>1719</v>
      </c>
      <c r="B2504" s="656" t="s">
        <v>1720</v>
      </c>
      <c r="C2504" s="605"/>
      <c r="D2504" s="605"/>
    </row>
    <row r="2505" customFormat="false" ht="13" hidden="true" customHeight="false" outlineLevel="0" collapsed="false">
      <c r="A2505" s="655" t="s">
        <v>1729</v>
      </c>
      <c r="B2505" s="656" t="s">
        <v>3337</v>
      </c>
      <c r="C2505" s="605"/>
      <c r="D2505" s="605"/>
    </row>
    <row r="2506" customFormat="false" ht="13" hidden="true" customHeight="false" outlineLevel="0" collapsed="false">
      <c r="A2506" s="655" t="s">
        <v>1733</v>
      </c>
      <c r="B2506" s="656" t="s">
        <v>1734</v>
      </c>
      <c r="C2506" s="605"/>
      <c r="D2506" s="605"/>
    </row>
    <row r="2507" customFormat="false" ht="13" hidden="true" customHeight="false" outlineLevel="0" collapsed="false">
      <c r="A2507" s="655" t="s">
        <v>1738</v>
      </c>
      <c r="B2507" s="656" t="s">
        <v>1739</v>
      </c>
      <c r="C2507" s="605"/>
      <c r="D2507" s="605"/>
    </row>
    <row r="2508" customFormat="false" ht="13" hidden="true" customHeight="false" outlineLevel="0" collapsed="false">
      <c r="A2508" s="655" t="s">
        <v>1742</v>
      </c>
      <c r="B2508" s="656" t="s">
        <v>1743</v>
      </c>
      <c r="C2508" s="605"/>
      <c r="D2508" s="605"/>
    </row>
    <row r="2509" customFormat="false" ht="13" hidden="true" customHeight="false" outlineLevel="0" collapsed="false">
      <c r="A2509" s="655" t="s">
        <v>1748</v>
      </c>
      <c r="B2509" s="656" t="s">
        <v>1749</v>
      </c>
      <c r="C2509" s="605"/>
      <c r="D2509" s="605"/>
    </row>
    <row r="2510" customFormat="false" ht="13" hidden="true" customHeight="false" outlineLevel="0" collapsed="false">
      <c r="A2510" s="655" t="s">
        <v>1753</v>
      </c>
      <c r="B2510" s="656" t="s">
        <v>1754</v>
      </c>
      <c r="C2510" s="605"/>
      <c r="D2510" s="605"/>
    </row>
    <row r="2511" customFormat="false" ht="13" hidden="true" customHeight="false" outlineLevel="0" collapsed="false">
      <c r="A2511" s="655" t="s">
        <v>1757</v>
      </c>
      <c r="B2511" s="656" t="s">
        <v>1758</v>
      </c>
      <c r="C2511" s="605"/>
      <c r="D2511" s="605"/>
    </row>
    <row r="2512" customFormat="false" ht="13" hidden="true" customHeight="false" outlineLevel="0" collapsed="false">
      <c r="A2512" s="655" t="s">
        <v>1763</v>
      </c>
      <c r="B2512" s="656" t="s">
        <v>3338</v>
      </c>
      <c r="C2512" s="605"/>
      <c r="D2512" s="605"/>
    </row>
    <row r="2513" customFormat="false" ht="13" hidden="true" customHeight="false" outlineLevel="0" collapsed="false">
      <c r="A2513" s="655" t="s">
        <v>1767</v>
      </c>
      <c r="B2513" s="656" t="s">
        <v>1768</v>
      </c>
      <c r="C2513" s="605"/>
      <c r="D2513" s="605"/>
    </row>
    <row r="2514" customFormat="false" ht="13" hidden="true" customHeight="false" outlineLevel="0" collapsed="false">
      <c r="A2514" s="655" t="s">
        <v>1772</v>
      </c>
      <c r="B2514" s="656" t="s">
        <v>1773</v>
      </c>
      <c r="C2514" s="605"/>
      <c r="D2514" s="605"/>
    </row>
    <row r="2515" customFormat="false" ht="13" hidden="true" customHeight="false" outlineLevel="0" collapsed="false">
      <c r="A2515" s="655" t="s">
        <v>1779</v>
      </c>
      <c r="B2515" s="656" t="s">
        <v>1780</v>
      </c>
      <c r="C2515" s="605"/>
      <c r="D2515" s="605"/>
    </row>
    <row r="2516" customFormat="false" ht="13" hidden="true" customHeight="false" outlineLevel="0" collapsed="false">
      <c r="A2516" s="655" t="s">
        <v>1782</v>
      </c>
      <c r="B2516" s="656" t="s">
        <v>1783</v>
      </c>
      <c r="C2516" s="605"/>
      <c r="D2516" s="605"/>
    </row>
    <row r="2517" customFormat="false" ht="13" hidden="true" customHeight="false" outlineLevel="0" collapsed="false">
      <c r="A2517" s="655" t="s">
        <v>1786</v>
      </c>
      <c r="B2517" s="656" t="s">
        <v>1787</v>
      </c>
      <c r="C2517" s="605"/>
      <c r="D2517" s="605"/>
    </row>
    <row r="2518" customFormat="false" ht="13" hidden="true" customHeight="false" outlineLevel="0" collapsed="false">
      <c r="A2518" s="655" t="s">
        <v>1791</v>
      </c>
      <c r="B2518" s="656" t="s">
        <v>1792</v>
      </c>
      <c r="C2518" s="605"/>
      <c r="D2518" s="605"/>
    </row>
    <row r="2519" customFormat="false" ht="13" hidden="true" customHeight="false" outlineLevel="0" collapsed="false">
      <c r="A2519" s="655" t="s">
        <v>1796</v>
      </c>
      <c r="B2519" s="656" t="s">
        <v>1797</v>
      </c>
      <c r="C2519" s="605"/>
      <c r="D2519" s="605"/>
    </row>
    <row r="2520" customFormat="false" ht="13" hidden="true" customHeight="false" outlineLevel="0" collapsed="false">
      <c r="A2520" s="655" t="s">
        <v>1799</v>
      </c>
      <c r="B2520" s="656" t="s">
        <v>1800</v>
      </c>
      <c r="C2520" s="605"/>
      <c r="D2520" s="605"/>
    </row>
    <row r="2521" customFormat="false" ht="13" hidden="true" customHeight="false" outlineLevel="0" collapsed="false">
      <c r="A2521" s="655" t="s">
        <v>1807</v>
      </c>
      <c r="B2521" s="656" t="s">
        <v>1808</v>
      </c>
      <c r="C2521" s="605"/>
      <c r="D2521" s="605"/>
    </row>
    <row r="2522" customFormat="false" ht="13" hidden="true" customHeight="false" outlineLevel="0" collapsed="false">
      <c r="A2522" s="655" t="s">
        <v>1820</v>
      </c>
      <c r="B2522" s="656" t="s">
        <v>3339</v>
      </c>
      <c r="C2522" s="605"/>
      <c r="D2522" s="605"/>
    </row>
    <row r="2523" customFormat="false" ht="13" hidden="true" customHeight="false" outlineLevel="0" collapsed="false">
      <c r="A2523" s="655" t="s">
        <v>1824</v>
      </c>
      <c r="B2523" s="656" t="s">
        <v>1819</v>
      </c>
      <c r="C2523" s="605"/>
      <c r="D2523" s="605"/>
    </row>
    <row r="2524" customFormat="false" ht="13" hidden="true" customHeight="false" outlineLevel="0" collapsed="false">
      <c r="A2524" s="655" t="s">
        <v>1829</v>
      </c>
      <c r="B2524" s="656" t="s">
        <v>3340</v>
      </c>
      <c r="C2524" s="605"/>
      <c r="D2524" s="605"/>
    </row>
    <row r="2525" customFormat="false" ht="13" hidden="true" customHeight="false" outlineLevel="0" collapsed="false">
      <c r="A2525" s="655" t="s">
        <v>1833</v>
      </c>
      <c r="B2525" s="656" t="s">
        <v>1828</v>
      </c>
      <c r="C2525" s="605"/>
      <c r="D2525" s="605"/>
    </row>
    <row r="2526" customFormat="false" ht="13" hidden="true" customHeight="false" outlineLevel="0" collapsed="false">
      <c r="A2526" s="655" t="s">
        <v>1838</v>
      </c>
      <c r="B2526" s="656" t="s">
        <v>3341</v>
      </c>
      <c r="C2526" s="605"/>
      <c r="D2526" s="605"/>
    </row>
    <row r="2527" customFormat="false" ht="13" hidden="true" customHeight="false" outlineLevel="0" collapsed="false">
      <c r="A2527" s="655" t="s">
        <v>1842</v>
      </c>
      <c r="B2527" s="656" t="s">
        <v>1837</v>
      </c>
      <c r="C2527" s="605"/>
      <c r="D2527" s="605"/>
    </row>
    <row r="2528" customFormat="false" ht="13" hidden="true" customHeight="false" outlineLevel="0" collapsed="false">
      <c r="A2528" s="655" t="s">
        <v>1846</v>
      </c>
      <c r="B2528" s="656" t="s">
        <v>3342</v>
      </c>
      <c r="C2528" s="605"/>
      <c r="D2528" s="605"/>
    </row>
    <row r="2529" customFormat="false" ht="13" hidden="true" customHeight="false" outlineLevel="0" collapsed="false">
      <c r="A2529" s="655" t="s">
        <v>1850</v>
      </c>
      <c r="B2529" s="656" t="s">
        <v>1851</v>
      </c>
      <c r="C2529" s="605"/>
      <c r="D2529" s="605"/>
    </row>
    <row r="2530" customFormat="false" ht="13" hidden="true" customHeight="false" outlineLevel="0" collapsed="false">
      <c r="A2530" s="655" t="s">
        <v>1853</v>
      </c>
      <c r="B2530" s="656" t="s">
        <v>1854</v>
      </c>
      <c r="C2530" s="605"/>
      <c r="D2530" s="605"/>
    </row>
    <row r="2531" customFormat="false" ht="13" hidden="true" customHeight="false" outlineLevel="0" collapsed="false">
      <c r="A2531" s="655" t="s">
        <v>1856</v>
      </c>
      <c r="B2531" s="656" t="s">
        <v>1857</v>
      </c>
      <c r="C2531" s="605"/>
      <c r="D2531" s="605"/>
    </row>
    <row r="2532" customFormat="false" ht="13" hidden="true" customHeight="false" outlineLevel="0" collapsed="false">
      <c r="A2532" s="655" t="s">
        <v>1864</v>
      </c>
      <c r="B2532" s="656" t="s">
        <v>3343</v>
      </c>
      <c r="C2532" s="605"/>
      <c r="D2532" s="605"/>
    </row>
    <row r="2533" customFormat="false" ht="13" hidden="true" customHeight="false" outlineLevel="0" collapsed="false">
      <c r="A2533" s="655" t="s">
        <v>1868</v>
      </c>
      <c r="B2533" s="656" t="s">
        <v>1869</v>
      </c>
      <c r="C2533" s="605"/>
      <c r="D2533" s="605"/>
    </row>
    <row r="2534" customFormat="false" ht="13" hidden="true" customHeight="false" outlineLevel="0" collapsed="false">
      <c r="A2534" s="655" t="s">
        <v>1874</v>
      </c>
      <c r="B2534" s="656" t="s">
        <v>1875</v>
      </c>
      <c r="C2534" s="605"/>
      <c r="D2534" s="605"/>
    </row>
    <row r="2535" customFormat="false" ht="13" hidden="true" customHeight="false" outlineLevel="0" collapsed="false">
      <c r="A2535" s="655" t="s">
        <v>1877</v>
      </c>
      <c r="B2535" s="656" t="s">
        <v>1878</v>
      </c>
      <c r="C2535" s="605"/>
      <c r="D2535" s="605"/>
    </row>
    <row r="2536" customFormat="false" ht="13" hidden="true" customHeight="false" outlineLevel="0" collapsed="false">
      <c r="A2536" s="655" t="s">
        <v>1882</v>
      </c>
      <c r="B2536" s="656" t="s">
        <v>3344</v>
      </c>
      <c r="C2536" s="605"/>
      <c r="D2536" s="605"/>
    </row>
    <row r="2537" customFormat="false" ht="13" hidden="true" customHeight="false" outlineLevel="0" collapsed="false">
      <c r="A2537" s="655" t="s">
        <v>1886</v>
      </c>
      <c r="B2537" s="656" t="s">
        <v>1887</v>
      </c>
      <c r="C2537" s="605"/>
      <c r="D2537" s="605"/>
    </row>
    <row r="2538" customFormat="false" ht="13" hidden="true" customHeight="false" outlineLevel="0" collapsed="false">
      <c r="A2538" s="655" t="s">
        <v>1889</v>
      </c>
      <c r="B2538" s="656" t="s">
        <v>1890</v>
      </c>
      <c r="C2538" s="605"/>
      <c r="D2538" s="605"/>
    </row>
    <row r="2539" customFormat="false" ht="13" hidden="true" customHeight="false" outlineLevel="0" collapsed="false">
      <c r="A2539" s="655" t="s">
        <v>1895</v>
      </c>
      <c r="B2539" s="656" t="s">
        <v>1896</v>
      </c>
      <c r="C2539" s="605"/>
      <c r="D2539" s="605"/>
    </row>
    <row r="2540" customFormat="false" ht="13" hidden="true" customHeight="false" outlineLevel="0" collapsed="false">
      <c r="A2540" s="655" t="s">
        <v>1902</v>
      </c>
      <c r="B2540" s="656" t="s">
        <v>3345</v>
      </c>
      <c r="C2540" s="605"/>
      <c r="D2540" s="605"/>
    </row>
    <row r="2541" customFormat="false" ht="13" hidden="true" customHeight="false" outlineLevel="0" collapsed="false">
      <c r="A2541" s="655" t="s">
        <v>1906</v>
      </c>
      <c r="B2541" s="656" t="s">
        <v>1907</v>
      </c>
      <c r="C2541" s="605"/>
      <c r="D2541" s="605"/>
    </row>
    <row r="2542" customFormat="false" ht="13" hidden="true" customHeight="false" outlineLevel="0" collapsed="false">
      <c r="A2542" s="655" t="s">
        <v>1912</v>
      </c>
      <c r="B2542" s="656" t="s">
        <v>1913</v>
      </c>
      <c r="C2542" s="605"/>
      <c r="D2542" s="605"/>
    </row>
    <row r="2543" customFormat="false" ht="13" hidden="true" customHeight="false" outlineLevel="0" collapsed="false">
      <c r="A2543" s="655" t="s">
        <v>1920</v>
      </c>
      <c r="B2543" s="656" t="s">
        <v>3346</v>
      </c>
      <c r="C2543" s="605"/>
      <c r="D2543" s="605"/>
    </row>
    <row r="2544" customFormat="false" ht="13" hidden="true" customHeight="false" outlineLevel="0" collapsed="false">
      <c r="A2544" s="655" t="s">
        <v>1924</v>
      </c>
      <c r="B2544" s="656" t="s">
        <v>1919</v>
      </c>
      <c r="C2544" s="605"/>
      <c r="D2544" s="605"/>
    </row>
    <row r="2545" customFormat="false" ht="13" hidden="true" customHeight="false" outlineLevel="0" collapsed="false">
      <c r="A2545" s="655" t="s">
        <v>1930</v>
      </c>
      <c r="B2545" s="656" t="s">
        <v>3347</v>
      </c>
      <c r="C2545" s="605"/>
      <c r="D2545" s="605"/>
    </row>
    <row r="2546" customFormat="false" ht="13" hidden="true" customHeight="false" outlineLevel="0" collapsed="false">
      <c r="A2546" s="655" t="s">
        <v>1934</v>
      </c>
      <c r="B2546" s="656" t="s">
        <v>1935</v>
      </c>
      <c r="C2546" s="605"/>
      <c r="D2546" s="605"/>
    </row>
    <row r="2547" customFormat="false" ht="13" hidden="true" customHeight="false" outlineLevel="0" collapsed="false">
      <c r="A2547" s="655" t="s">
        <v>1940</v>
      </c>
      <c r="B2547" s="656" t="s">
        <v>1941</v>
      </c>
      <c r="C2547" s="605"/>
      <c r="D2547" s="605"/>
    </row>
    <row r="2548" customFormat="false" ht="13" hidden="true" customHeight="false" outlineLevel="0" collapsed="false">
      <c r="A2548" s="655" t="s">
        <v>1944</v>
      </c>
      <c r="B2548" s="656" t="s">
        <v>1945</v>
      </c>
      <c r="C2548" s="605"/>
      <c r="D2548" s="605"/>
    </row>
    <row r="2549" customFormat="false" ht="13" hidden="true" customHeight="false" outlineLevel="0" collapsed="false">
      <c r="A2549" s="655" t="s">
        <v>1947</v>
      </c>
      <c r="B2549" s="656" t="s">
        <v>1948</v>
      </c>
      <c r="C2549" s="605"/>
      <c r="D2549" s="605"/>
    </row>
    <row r="2550" customFormat="false" ht="13" hidden="true" customHeight="false" outlineLevel="0" collapsed="false">
      <c r="A2550" s="655" t="s">
        <v>1950</v>
      </c>
      <c r="B2550" s="656" t="s">
        <v>1951</v>
      </c>
      <c r="C2550" s="605"/>
      <c r="D2550" s="605"/>
    </row>
    <row r="2551" customFormat="false" ht="13" hidden="true" customHeight="false" outlineLevel="0" collapsed="false">
      <c r="A2551" s="655" t="s">
        <v>1953</v>
      </c>
      <c r="B2551" s="656" t="s">
        <v>1954</v>
      </c>
      <c r="C2551" s="605"/>
      <c r="D2551" s="605"/>
    </row>
    <row r="2552" customFormat="false" ht="13" hidden="true" customHeight="false" outlineLevel="0" collapsed="false">
      <c r="A2552" s="655" t="s">
        <v>1960</v>
      </c>
      <c r="B2552" s="656" t="s">
        <v>3348</v>
      </c>
      <c r="C2552" s="605"/>
      <c r="D2552" s="605"/>
    </row>
    <row r="2553" customFormat="false" ht="13" hidden="true" customHeight="false" outlineLevel="0" collapsed="false">
      <c r="A2553" s="655" t="s">
        <v>1964</v>
      </c>
      <c r="B2553" s="656" t="s">
        <v>1959</v>
      </c>
      <c r="C2553" s="605"/>
      <c r="D2553" s="605"/>
    </row>
    <row r="2554" customFormat="false" ht="13" hidden="true" customHeight="false" outlineLevel="0" collapsed="false">
      <c r="A2554" s="655" t="s">
        <v>1975</v>
      </c>
      <c r="B2554" s="656" t="s">
        <v>3349</v>
      </c>
      <c r="C2554" s="605"/>
      <c r="D2554" s="605"/>
    </row>
    <row r="2555" customFormat="false" ht="13" hidden="true" customHeight="false" outlineLevel="0" collapsed="false">
      <c r="A2555" s="655" t="s">
        <v>1979</v>
      </c>
      <c r="B2555" s="656" t="s">
        <v>1980</v>
      </c>
      <c r="C2555" s="605"/>
      <c r="D2555" s="605"/>
    </row>
    <row r="2556" customFormat="false" ht="13" hidden="true" customHeight="false" outlineLevel="0" collapsed="false">
      <c r="A2556" s="655" t="s">
        <v>1982</v>
      </c>
      <c r="B2556" s="656" t="s">
        <v>1983</v>
      </c>
      <c r="C2556" s="605"/>
      <c r="D2556" s="605"/>
    </row>
    <row r="2557" customFormat="false" ht="13" hidden="true" customHeight="false" outlineLevel="0" collapsed="false">
      <c r="A2557" s="655" t="s">
        <v>1985</v>
      </c>
      <c r="B2557" s="656" t="s">
        <v>1986</v>
      </c>
      <c r="C2557" s="605"/>
      <c r="D2557" s="605"/>
    </row>
    <row r="2558" customFormat="false" ht="13" hidden="true" customHeight="false" outlineLevel="0" collapsed="false">
      <c r="A2558" s="655" t="s">
        <v>1988</v>
      </c>
      <c r="B2558" s="656" t="s">
        <v>1989</v>
      </c>
      <c r="C2558" s="605"/>
      <c r="D2558" s="605"/>
    </row>
    <row r="2559" customFormat="false" ht="13" hidden="true" customHeight="false" outlineLevel="0" collapsed="false">
      <c r="A2559" s="655" t="s">
        <v>1995</v>
      </c>
      <c r="B2559" s="656" t="s">
        <v>3350</v>
      </c>
      <c r="C2559" s="605"/>
      <c r="D2559" s="605"/>
    </row>
    <row r="2560" customFormat="false" ht="13" hidden="true" customHeight="false" outlineLevel="0" collapsed="false">
      <c r="A2560" s="655" t="s">
        <v>1999</v>
      </c>
      <c r="B2560" s="656" t="s">
        <v>2000</v>
      </c>
      <c r="C2560" s="605"/>
      <c r="D2560" s="605"/>
    </row>
    <row r="2561" customFormat="false" ht="13" hidden="true" customHeight="false" outlineLevel="0" collapsed="false">
      <c r="A2561" s="655" t="s">
        <v>2003</v>
      </c>
      <c r="B2561" s="656" t="s">
        <v>2004</v>
      </c>
      <c r="C2561" s="605"/>
      <c r="D2561" s="605"/>
    </row>
    <row r="2562" customFormat="false" ht="13" hidden="true" customHeight="false" outlineLevel="0" collapsed="false">
      <c r="A2562" s="655" t="s">
        <v>2006</v>
      </c>
      <c r="B2562" s="656" t="s">
        <v>2007</v>
      </c>
      <c r="C2562" s="605"/>
      <c r="D2562" s="605"/>
    </row>
    <row r="2563" customFormat="false" ht="13" hidden="true" customHeight="false" outlineLevel="0" collapsed="false">
      <c r="A2563" s="655" t="s">
        <v>2009</v>
      </c>
      <c r="B2563" s="656" t="s">
        <v>2010</v>
      </c>
      <c r="C2563" s="605"/>
      <c r="D2563" s="605"/>
    </row>
    <row r="2564" customFormat="false" ht="13" hidden="true" customHeight="false" outlineLevel="0" collapsed="false">
      <c r="A2564" s="655" t="s">
        <v>2012</v>
      </c>
      <c r="B2564" s="656" t="s">
        <v>2013</v>
      </c>
      <c r="C2564" s="605"/>
      <c r="D2564" s="605"/>
    </row>
    <row r="2565" customFormat="false" ht="13" hidden="true" customHeight="false" outlineLevel="0" collapsed="false">
      <c r="A2565" s="655" t="s">
        <v>2018</v>
      </c>
      <c r="B2565" s="656" t="s">
        <v>3351</v>
      </c>
      <c r="C2565" s="605"/>
      <c r="D2565" s="605"/>
    </row>
    <row r="2566" customFormat="false" ht="13" hidden="true" customHeight="false" outlineLevel="0" collapsed="false">
      <c r="A2566" s="655" t="s">
        <v>2022</v>
      </c>
      <c r="B2566" s="656" t="s">
        <v>2023</v>
      </c>
      <c r="C2566" s="605"/>
      <c r="D2566" s="605"/>
    </row>
    <row r="2567" customFormat="false" ht="13" hidden="true" customHeight="false" outlineLevel="0" collapsed="false">
      <c r="A2567" s="655" t="s">
        <v>2026</v>
      </c>
      <c r="B2567" s="656" t="s">
        <v>2027</v>
      </c>
      <c r="C2567" s="605"/>
      <c r="D2567" s="605"/>
    </row>
    <row r="2568" customFormat="false" ht="13" hidden="true" customHeight="false" outlineLevel="0" collapsed="false">
      <c r="A2568" s="655" t="s">
        <v>2030</v>
      </c>
      <c r="B2568" s="656" t="s">
        <v>2031</v>
      </c>
      <c r="C2568" s="605"/>
      <c r="D2568" s="605"/>
    </row>
    <row r="2569" customFormat="false" ht="13" hidden="true" customHeight="false" outlineLevel="0" collapsed="false">
      <c r="A2569" s="655" t="s">
        <v>2035</v>
      </c>
      <c r="B2569" s="656" t="s">
        <v>2036</v>
      </c>
      <c r="C2569" s="605"/>
      <c r="D2569" s="605"/>
    </row>
    <row r="2570" customFormat="false" ht="13" hidden="true" customHeight="false" outlineLevel="0" collapsed="false">
      <c r="A2570" s="655" t="s">
        <v>2041</v>
      </c>
      <c r="B2570" s="656" t="s">
        <v>3352</v>
      </c>
      <c r="C2570" s="605"/>
      <c r="D2570" s="605"/>
    </row>
    <row r="2571" customFormat="false" ht="13" hidden="true" customHeight="false" outlineLevel="0" collapsed="false">
      <c r="A2571" s="655" t="s">
        <v>2045</v>
      </c>
      <c r="B2571" s="656" t="s">
        <v>2046</v>
      </c>
      <c r="C2571" s="605"/>
      <c r="D2571" s="605"/>
    </row>
    <row r="2572" customFormat="false" ht="13" hidden="true" customHeight="false" outlineLevel="0" collapsed="false">
      <c r="A2572" s="655" t="s">
        <v>2048</v>
      </c>
      <c r="B2572" s="656" t="s">
        <v>2049</v>
      </c>
      <c r="C2572" s="605"/>
      <c r="D2572" s="605"/>
    </row>
    <row r="2573" customFormat="false" ht="13" hidden="true" customHeight="false" outlineLevel="0" collapsed="false">
      <c r="A2573" s="655" t="s">
        <v>2053</v>
      </c>
      <c r="B2573" s="656" t="s">
        <v>3353</v>
      </c>
      <c r="C2573" s="605"/>
      <c r="D2573" s="605"/>
    </row>
    <row r="2574" customFormat="false" ht="13" hidden="true" customHeight="false" outlineLevel="0" collapsed="false">
      <c r="A2574" s="655" t="s">
        <v>2057</v>
      </c>
      <c r="B2574" s="656" t="s">
        <v>2058</v>
      </c>
      <c r="C2574" s="605"/>
      <c r="D2574" s="605"/>
    </row>
    <row r="2575" customFormat="false" ht="13" hidden="true" customHeight="false" outlineLevel="0" collapsed="false">
      <c r="A2575" s="655" t="s">
        <v>2060</v>
      </c>
      <c r="B2575" s="656" t="s">
        <v>2061</v>
      </c>
      <c r="C2575" s="605"/>
      <c r="D2575" s="605"/>
    </row>
    <row r="2576" customFormat="false" ht="13" hidden="true" customHeight="false" outlineLevel="0" collapsed="false">
      <c r="A2576" s="655" t="s">
        <v>2066</v>
      </c>
      <c r="B2576" s="656" t="s">
        <v>3354</v>
      </c>
      <c r="C2576" s="605"/>
      <c r="D2576" s="605"/>
    </row>
    <row r="2577" customFormat="false" ht="13" hidden="true" customHeight="false" outlineLevel="0" collapsed="false">
      <c r="A2577" s="655" t="s">
        <v>2070</v>
      </c>
      <c r="B2577" s="656" t="s">
        <v>2071</v>
      </c>
      <c r="C2577" s="605"/>
      <c r="D2577" s="605"/>
    </row>
    <row r="2578" customFormat="false" ht="13" hidden="true" customHeight="false" outlineLevel="0" collapsed="false">
      <c r="A2578" s="655" t="s">
        <v>2073</v>
      </c>
      <c r="B2578" s="656" t="s">
        <v>2074</v>
      </c>
      <c r="C2578" s="605"/>
      <c r="D2578" s="605"/>
    </row>
    <row r="2579" customFormat="false" ht="13" hidden="true" customHeight="false" outlineLevel="0" collapsed="false">
      <c r="A2579" s="655" t="s">
        <v>2077</v>
      </c>
      <c r="B2579" s="656" t="s">
        <v>2078</v>
      </c>
      <c r="C2579" s="605"/>
      <c r="D2579" s="605"/>
    </row>
    <row r="2580" customFormat="false" ht="13" hidden="true" customHeight="false" outlineLevel="0" collapsed="false">
      <c r="A2580" s="655" t="s">
        <v>2080</v>
      </c>
      <c r="B2580" s="656" t="s">
        <v>2081</v>
      </c>
      <c r="C2580" s="605"/>
      <c r="D2580" s="605"/>
    </row>
    <row r="2581" customFormat="false" ht="13" hidden="true" customHeight="false" outlineLevel="0" collapsed="false">
      <c r="A2581" s="655" t="s">
        <v>2084</v>
      </c>
      <c r="B2581" s="656" t="s">
        <v>2085</v>
      </c>
      <c r="C2581" s="605"/>
      <c r="D2581" s="605"/>
    </row>
    <row r="2582" customFormat="false" ht="13" hidden="true" customHeight="false" outlineLevel="0" collapsed="false">
      <c r="A2582" s="655" t="s">
        <v>2092</v>
      </c>
      <c r="B2582" s="656" t="s">
        <v>2093</v>
      </c>
      <c r="C2582" s="605"/>
      <c r="D2582" s="605"/>
    </row>
    <row r="2583" customFormat="false" ht="13" hidden="true" customHeight="false" outlineLevel="0" collapsed="false">
      <c r="A2583" s="655" t="s">
        <v>2098</v>
      </c>
      <c r="B2583" s="656" t="s">
        <v>3355</v>
      </c>
      <c r="C2583" s="605"/>
      <c r="D2583" s="605"/>
    </row>
    <row r="2584" customFormat="false" ht="13" hidden="true" customHeight="false" outlineLevel="0" collapsed="false">
      <c r="A2584" s="655" t="s">
        <v>2101</v>
      </c>
      <c r="B2584" s="656" t="s">
        <v>2097</v>
      </c>
      <c r="C2584" s="605"/>
      <c r="D2584" s="605"/>
    </row>
    <row r="2585" customFormat="false" ht="13" hidden="true" customHeight="false" outlineLevel="0" collapsed="false">
      <c r="A2585" s="655" t="s">
        <v>2107</v>
      </c>
      <c r="B2585" s="656" t="s">
        <v>3356</v>
      </c>
      <c r="C2585" s="605"/>
      <c r="D2585" s="605"/>
    </row>
    <row r="2586" customFormat="false" ht="13" hidden="true" customHeight="false" outlineLevel="0" collapsed="false">
      <c r="A2586" s="655" t="s">
        <v>2112</v>
      </c>
      <c r="B2586" s="656" t="s">
        <v>2106</v>
      </c>
      <c r="C2586" s="605"/>
      <c r="D2586" s="605"/>
    </row>
    <row r="2587" customFormat="false" ht="13" hidden="true" customHeight="false" outlineLevel="0" collapsed="false">
      <c r="A2587" s="655" t="s">
        <v>2117</v>
      </c>
      <c r="B2587" s="656" t="s">
        <v>3357</v>
      </c>
      <c r="C2587" s="605"/>
      <c r="D2587" s="605"/>
    </row>
    <row r="2588" customFormat="false" ht="13" hidden="true" customHeight="false" outlineLevel="0" collapsed="false">
      <c r="A2588" s="655" t="s">
        <v>2122</v>
      </c>
      <c r="B2588" s="656" t="s">
        <v>2123</v>
      </c>
      <c r="C2588" s="605"/>
      <c r="D2588" s="605"/>
    </row>
    <row r="2589" customFormat="false" ht="13" hidden="true" customHeight="false" outlineLevel="0" collapsed="false">
      <c r="A2589" s="655" t="s">
        <v>2127</v>
      </c>
      <c r="B2589" s="656" t="s">
        <v>2128</v>
      </c>
      <c r="C2589" s="605"/>
      <c r="D2589" s="605"/>
    </row>
    <row r="2590" customFormat="false" ht="13" hidden="true" customHeight="false" outlineLevel="0" collapsed="false">
      <c r="A2590" s="655" t="s">
        <v>2133</v>
      </c>
      <c r="B2590" s="656" t="s">
        <v>2134</v>
      </c>
      <c r="C2590" s="605"/>
      <c r="D2590" s="605"/>
    </row>
    <row r="2591" customFormat="false" ht="13" hidden="true" customHeight="false" outlineLevel="0" collapsed="false">
      <c r="A2591" s="655" t="s">
        <v>2141</v>
      </c>
      <c r="B2591" s="656" t="s">
        <v>3358</v>
      </c>
      <c r="C2591" s="605"/>
      <c r="D2591" s="605"/>
    </row>
    <row r="2592" customFormat="false" ht="13" hidden="true" customHeight="false" outlineLevel="0" collapsed="false">
      <c r="A2592" s="655" t="s">
        <v>2146</v>
      </c>
      <c r="B2592" s="656" t="s">
        <v>2147</v>
      </c>
      <c r="C2592" s="605"/>
      <c r="D2592" s="605"/>
    </row>
    <row r="2593" customFormat="false" ht="13" hidden="true" customHeight="false" outlineLevel="0" collapsed="false">
      <c r="A2593" s="655" t="s">
        <v>2155</v>
      </c>
      <c r="B2593" s="656" t="s">
        <v>2156</v>
      </c>
      <c r="C2593" s="605"/>
      <c r="D2593" s="605"/>
    </row>
    <row r="2594" customFormat="false" ht="13" hidden="true" customHeight="false" outlineLevel="0" collapsed="false">
      <c r="A2594" s="655" t="s">
        <v>2167</v>
      </c>
      <c r="B2594" s="656" t="s">
        <v>3359</v>
      </c>
      <c r="C2594" s="605"/>
      <c r="D2594" s="605"/>
    </row>
    <row r="2595" customFormat="false" ht="13" hidden="true" customHeight="false" outlineLevel="0" collapsed="false">
      <c r="A2595" s="655" t="s">
        <v>2172</v>
      </c>
      <c r="B2595" s="656" t="s">
        <v>2173</v>
      </c>
      <c r="C2595" s="605"/>
      <c r="D2595" s="605"/>
    </row>
    <row r="2596" customFormat="false" ht="13" hidden="true" customHeight="false" outlineLevel="0" collapsed="false">
      <c r="A2596" s="655" t="s">
        <v>2179</v>
      </c>
      <c r="B2596" s="656" t="s">
        <v>2180</v>
      </c>
      <c r="C2596" s="605"/>
      <c r="D2596" s="605"/>
    </row>
    <row r="2597" customFormat="false" ht="13" hidden="true" customHeight="false" outlineLevel="0" collapsed="false">
      <c r="A2597" s="655" t="s">
        <v>2184</v>
      </c>
      <c r="B2597" s="656" t="s">
        <v>2185</v>
      </c>
      <c r="C2597" s="605"/>
      <c r="D2597" s="605"/>
    </row>
    <row r="2598" customFormat="false" ht="13" hidden="true" customHeight="false" outlineLevel="0" collapsed="false">
      <c r="A2598" s="655" t="s">
        <v>2188</v>
      </c>
      <c r="B2598" s="656" t="s">
        <v>2189</v>
      </c>
      <c r="C2598" s="605"/>
      <c r="D2598" s="605"/>
    </row>
    <row r="2599" customFormat="false" ht="13" hidden="true" customHeight="false" outlineLevel="0" collapsed="false">
      <c r="A2599" s="655" t="s">
        <v>2193</v>
      </c>
      <c r="B2599" s="656" t="s">
        <v>2194</v>
      </c>
      <c r="C2599" s="605"/>
      <c r="D2599" s="605"/>
    </row>
    <row r="2600" customFormat="false" ht="13" hidden="true" customHeight="false" outlineLevel="0" collapsed="false">
      <c r="A2600" s="655" t="s">
        <v>2197</v>
      </c>
      <c r="B2600" s="656" t="s">
        <v>2198</v>
      </c>
      <c r="C2600" s="605"/>
      <c r="D2600" s="605"/>
    </row>
    <row r="2601" customFormat="false" ht="13" hidden="true" customHeight="false" outlineLevel="0" collapsed="false">
      <c r="A2601" s="655" t="s">
        <v>2206</v>
      </c>
      <c r="B2601" s="656" t="s">
        <v>3360</v>
      </c>
      <c r="C2601" s="605"/>
      <c r="D2601" s="605"/>
    </row>
    <row r="2602" customFormat="false" ht="13" hidden="true" customHeight="false" outlineLevel="0" collapsed="false">
      <c r="A2602" s="655" t="s">
        <v>2211</v>
      </c>
      <c r="B2602" s="656" t="s">
        <v>2212</v>
      </c>
      <c r="C2602" s="605"/>
      <c r="D2602" s="605"/>
    </row>
    <row r="2603" customFormat="false" ht="13" hidden="true" customHeight="false" outlineLevel="0" collapsed="false">
      <c r="A2603" s="655" t="s">
        <v>2218</v>
      </c>
      <c r="B2603" s="656" t="s">
        <v>2219</v>
      </c>
      <c r="C2603" s="605"/>
      <c r="D2603" s="605"/>
    </row>
    <row r="2604" customFormat="false" ht="13" hidden="true" customHeight="false" outlineLevel="0" collapsed="false">
      <c r="A2604" s="655" t="s">
        <v>2223</v>
      </c>
      <c r="B2604" s="656" t="s">
        <v>2224</v>
      </c>
      <c r="C2604" s="605"/>
      <c r="D2604" s="605"/>
    </row>
    <row r="2605" customFormat="false" ht="13" hidden="true" customHeight="false" outlineLevel="0" collapsed="false">
      <c r="A2605" s="655" t="s">
        <v>2227</v>
      </c>
      <c r="B2605" s="656" t="s">
        <v>2228</v>
      </c>
      <c r="C2605" s="605"/>
      <c r="D2605" s="605"/>
    </row>
    <row r="2606" customFormat="false" ht="13" hidden="true" customHeight="false" outlineLevel="0" collapsed="false">
      <c r="A2606" s="655" t="s">
        <v>2234</v>
      </c>
      <c r="B2606" s="656" t="s">
        <v>3361</v>
      </c>
      <c r="C2606" s="605"/>
      <c r="D2606" s="605"/>
    </row>
    <row r="2607" customFormat="false" ht="13" hidden="true" customHeight="false" outlineLevel="0" collapsed="false">
      <c r="A2607" s="655" t="s">
        <v>2239</v>
      </c>
      <c r="B2607" s="656" t="s">
        <v>2240</v>
      </c>
      <c r="C2607" s="605"/>
      <c r="D2607" s="605"/>
    </row>
    <row r="2608" customFormat="false" ht="13" hidden="true" customHeight="false" outlineLevel="0" collapsed="false">
      <c r="A2608" s="655" t="s">
        <v>2247</v>
      </c>
      <c r="B2608" s="656" t="s">
        <v>2248</v>
      </c>
      <c r="C2608" s="605"/>
      <c r="D2608" s="605"/>
    </row>
    <row r="2609" customFormat="false" ht="13" hidden="true" customHeight="false" outlineLevel="0" collapsed="false">
      <c r="A2609" s="655" t="s">
        <v>2253</v>
      </c>
      <c r="B2609" s="656" t="s">
        <v>2254</v>
      </c>
      <c r="C2609" s="605"/>
      <c r="D2609" s="605"/>
    </row>
    <row r="2610" customFormat="false" ht="13" hidden="true" customHeight="false" outlineLevel="0" collapsed="false">
      <c r="A2610" s="655" t="s">
        <v>2257</v>
      </c>
      <c r="B2610" s="656" t="s">
        <v>2258</v>
      </c>
      <c r="C2610" s="605"/>
      <c r="D2610" s="605"/>
    </row>
    <row r="2611" customFormat="false" ht="13" hidden="true" customHeight="false" outlineLevel="0" collapsed="false">
      <c r="A2611" s="655" t="s">
        <v>2270</v>
      </c>
      <c r="B2611" s="656" t="s">
        <v>3362</v>
      </c>
      <c r="C2611" s="605"/>
      <c r="D2611" s="605"/>
    </row>
    <row r="2612" customFormat="false" ht="13" hidden="true" customHeight="false" outlineLevel="0" collapsed="false">
      <c r="A2612" s="655" t="s">
        <v>2275</v>
      </c>
      <c r="B2612" s="656" t="s">
        <v>2276</v>
      </c>
      <c r="C2612" s="605"/>
      <c r="D2612" s="605"/>
    </row>
    <row r="2613" customFormat="false" ht="13" hidden="true" customHeight="false" outlineLevel="0" collapsed="false">
      <c r="A2613" s="655" t="s">
        <v>2278</v>
      </c>
      <c r="B2613" s="656" t="s">
        <v>3363</v>
      </c>
      <c r="C2613" s="605"/>
      <c r="D2613" s="605"/>
    </row>
    <row r="2614" customFormat="false" ht="13" hidden="true" customHeight="false" outlineLevel="0" collapsed="false">
      <c r="A2614" s="655" t="s">
        <v>2283</v>
      </c>
      <c r="B2614" s="656" t="s">
        <v>3364</v>
      </c>
      <c r="C2614" s="605"/>
      <c r="D2614" s="605"/>
    </row>
    <row r="2615" customFormat="false" ht="13" hidden="true" customHeight="false" outlineLevel="0" collapsed="false">
      <c r="A2615" s="655" t="s">
        <v>2288</v>
      </c>
      <c r="B2615" s="656" t="s">
        <v>2289</v>
      </c>
      <c r="C2615" s="605"/>
      <c r="D2615" s="605"/>
    </row>
    <row r="2616" customFormat="false" ht="13" hidden="true" customHeight="false" outlineLevel="0" collapsed="false">
      <c r="A2616" s="655" t="s">
        <v>2292</v>
      </c>
      <c r="B2616" s="656" t="s">
        <v>2293</v>
      </c>
      <c r="C2616" s="605"/>
      <c r="D2616" s="605"/>
    </row>
    <row r="2617" customFormat="false" ht="13" hidden="true" customHeight="false" outlineLevel="0" collapsed="false">
      <c r="A2617" s="655" t="s">
        <v>2295</v>
      </c>
      <c r="B2617" s="656" t="s">
        <v>2296</v>
      </c>
      <c r="C2617" s="605"/>
      <c r="D2617" s="605"/>
    </row>
    <row r="2618" customFormat="false" ht="13" hidden="true" customHeight="false" outlineLevel="0" collapsed="false">
      <c r="A2618" s="655" t="s">
        <v>2299</v>
      </c>
      <c r="B2618" s="656" t="s">
        <v>2300</v>
      </c>
      <c r="C2618" s="605"/>
      <c r="D2618" s="605"/>
    </row>
    <row r="2619" customFormat="false" ht="13" hidden="true" customHeight="false" outlineLevel="0" collapsed="false">
      <c r="A2619" s="655" t="s">
        <v>2303</v>
      </c>
      <c r="B2619" s="656" t="s">
        <v>2304</v>
      </c>
      <c r="C2619" s="605"/>
      <c r="D2619" s="605"/>
    </row>
    <row r="2620" customFormat="false" ht="13" hidden="true" customHeight="false" outlineLevel="0" collapsed="false">
      <c r="A2620" s="655" t="s">
        <v>2311</v>
      </c>
      <c r="B2620" s="656" t="s">
        <v>3365</v>
      </c>
      <c r="C2620" s="605"/>
      <c r="D2620" s="605"/>
    </row>
    <row r="2621" customFormat="false" ht="13" hidden="true" customHeight="false" outlineLevel="0" collapsed="false">
      <c r="A2621" s="655" t="s">
        <v>2316</v>
      </c>
      <c r="B2621" s="656" t="s">
        <v>2317</v>
      </c>
      <c r="C2621" s="605"/>
      <c r="D2621" s="605"/>
    </row>
    <row r="2622" customFormat="false" ht="13" hidden="true" customHeight="false" outlineLevel="0" collapsed="false">
      <c r="A2622" s="655" t="s">
        <v>2319</v>
      </c>
      <c r="B2622" s="656" t="s">
        <v>2320</v>
      </c>
      <c r="C2622" s="605"/>
      <c r="D2622" s="605"/>
    </row>
    <row r="2623" customFormat="false" ht="13" hidden="true" customHeight="false" outlineLevel="0" collapsed="false">
      <c r="A2623" s="655" t="s">
        <v>2323</v>
      </c>
      <c r="B2623" s="656" t="s">
        <v>2324</v>
      </c>
      <c r="C2623" s="605"/>
      <c r="D2623" s="605"/>
    </row>
    <row r="2624" customFormat="false" ht="13" hidden="true" customHeight="false" outlineLevel="0" collapsed="false">
      <c r="A2624" s="655" t="s">
        <v>2327</v>
      </c>
      <c r="B2624" s="656" t="s">
        <v>2328</v>
      </c>
      <c r="C2624" s="605"/>
      <c r="D2624" s="605"/>
    </row>
    <row r="2625" customFormat="false" ht="13" hidden="true" customHeight="false" outlineLevel="0" collapsed="false">
      <c r="A2625" s="655" t="s">
        <v>2330</v>
      </c>
      <c r="B2625" s="656" t="s">
        <v>2331</v>
      </c>
      <c r="C2625" s="605"/>
      <c r="D2625" s="605"/>
    </row>
    <row r="2626" customFormat="false" ht="13" hidden="true" customHeight="false" outlineLevel="0" collapsed="false">
      <c r="A2626" s="655" t="s">
        <v>2333</v>
      </c>
      <c r="B2626" s="656" t="s">
        <v>2334</v>
      </c>
      <c r="C2626" s="605"/>
      <c r="D2626" s="605"/>
    </row>
    <row r="2627" customFormat="false" ht="13" hidden="true" customHeight="false" outlineLevel="0" collapsed="false">
      <c r="A2627" s="655" t="s">
        <v>2339</v>
      </c>
      <c r="B2627" s="656" t="s">
        <v>2340</v>
      </c>
      <c r="C2627" s="605"/>
      <c r="D2627" s="605"/>
    </row>
    <row r="2628" customFormat="false" ht="13" hidden="true" customHeight="false" outlineLevel="0" collapsed="false">
      <c r="A2628" s="655" t="s">
        <v>2352</v>
      </c>
      <c r="B2628" s="656" t="s">
        <v>3366</v>
      </c>
      <c r="C2628" s="605"/>
      <c r="D2628" s="605"/>
    </row>
    <row r="2629" customFormat="false" ht="13" hidden="true" customHeight="false" outlineLevel="0" collapsed="false">
      <c r="A2629" s="655" t="s">
        <v>2357</v>
      </c>
      <c r="B2629" s="656" t="s">
        <v>2358</v>
      </c>
      <c r="C2629" s="605"/>
      <c r="D2629" s="605"/>
    </row>
    <row r="2630" customFormat="false" ht="13" hidden="true" customHeight="false" outlineLevel="0" collapsed="false">
      <c r="A2630" s="655" t="s">
        <v>2363</v>
      </c>
      <c r="B2630" s="656" t="s">
        <v>2364</v>
      </c>
      <c r="C2630" s="605"/>
      <c r="D2630" s="605"/>
    </row>
    <row r="2631" customFormat="false" ht="13" hidden="true" customHeight="false" outlineLevel="0" collapsed="false">
      <c r="A2631" s="655" t="s">
        <v>2366</v>
      </c>
      <c r="B2631" s="656" t="s">
        <v>2367</v>
      </c>
      <c r="C2631" s="605"/>
      <c r="D2631" s="605"/>
    </row>
    <row r="2632" customFormat="false" ht="13" hidden="true" customHeight="false" outlineLevel="0" collapsed="false">
      <c r="A2632" s="655" t="s">
        <v>2374</v>
      </c>
      <c r="B2632" s="656" t="s">
        <v>3367</v>
      </c>
      <c r="C2632" s="605"/>
      <c r="D2632" s="605"/>
    </row>
    <row r="2633" customFormat="false" ht="13" hidden="true" customHeight="false" outlineLevel="0" collapsed="false">
      <c r="A2633" s="655" t="s">
        <v>2379</v>
      </c>
      <c r="B2633" s="656" t="s">
        <v>2380</v>
      </c>
      <c r="C2633" s="605"/>
      <c r="D2633" s="605"/>
    </row>
    <row r="2634" customFormat="false" ht="13" hidden="true" customHeight="false" outlineLevel="0" collapsed="false">
      <c r="A2634" s="655" t="s">
        <v>2385</v>
      </c>
      <c r="B2634" s="656" t="s">
        <v>2386</v>
      </c>
      <c r="C2634" s="605"/>
      <c r="D2634" s="605"/>
    </row>
    <row r="2635" customFormat="false" ht="13" hidden="true" customHeight="false" outlineLevel="0" collapsed="false">
      <c r="A2635" s="655" t="s">
        <v>2391</v>
      </c>
      <c r="B2635" s="656" t="s">
        <v>2392</v>
      </c>
      <c r="C2635" s="605"/>
      <c r="D2635" s="605"/>
    </row>
    <row r="2636" customFormat="false" ht="13" hidden="true" customHeight="false" outlineLevel="0" collapsed="false">
      <c r="A2636" s="655" t="s">
        <v>2397</v>
      </c>
      <c r="B2636" s="656" t="s">
        <v>2398</v>
      </c>
      <c r="C2636" s="605"/>
      <c r="D2636" s="605"/>
    </row>
    <row r="2637" customFormat="false" ht="13" hidden="true" customHeight="false" outlineLevel="0" collapsed="false">
      <c r="A2637" s="655" t="s">
        <v>2402</v>
      </c>
      <c r="B2637" s="656" t="s">
        <v>2403</v>
      </c>
      <c r="C2637" s="605"/>
      <c r="D2637" s="605"/>
    </row>
    <row r="2638" customFormat="false" ht="13" hidden="true" customHeight="false" outlineLevel="0" collapsed="false">
      <c r="A2638" s="655" t="s">
        <v>2406</v>
      </c>
      <c r="B2638" s="656" t="s">
        <v>2407</v>
      </c>
      <c r="C2638" s="605"/>
      <c r="D2638" s="605"/>
    </row>
    <row r="2639" customFormat="false" ht="13" hidden="true" customHeight="false" outlineLevel="0" collapsed="false">
      <c r="A2639" s="655" t="s">
        <v>2412</v>
      </c>
      <c r="B2639" s="656" t="s">
        <v>2413</v>
      </c>
      <c r="C2639" s="605"/>
      <c r="D2639" s="605"/>
    </row>
    <row r="2640" customFormat="false" ht="13" hidden="true" customHeight="false" outlineLevel="0" collapsed="false">
      <c r="A2640" s="655" t="s">
        <v>2417</v>
      </c>
      <c r="B2640" s="656" t="s">
        <v>2418</v>
      </c>
      <c r="C2640" s="605"/>
      <c r="D2640" s="605"/>
    </row>
    <row r="2641" customFormat="false" ht="13" hidden="true" customHeight="false" outlineLevel="0" collapsed="false">
      <c r="A2641" s="655" t="s">
        <v>2421</v>
      </c>
      <c r="B2641" s="656" t="s">
        <v>2422</v>
      </c>
      <c r="C2641" s="605"/>
      <c r="D2641" s="605"/>
    </row>
    <row r="2642" customFormat="false" ht="13" hidden="true" customHeight="false" outlineLevel="0" collapsed="false">
      <c r="A2642" s="655" t="s">
        <v>2434</v>
      </c>
      <c r="B2642" s="656" t="s">
        <v>3368</v>
      </c>
      <c r="C2642" s="605"/>
      <c r="D2642" s="605"/>
    </row>
    <row r="2643" customFormat="false" ht="13" hidden="true" customHeight="false" outlineLevel="0" collapsed="false">
      <c r="A2643" s="655" t="s">
        <v>2439</v>
      </c>
      <c r="B2643" s="656" t="s">
        <v>2440</v>
      </c>
      <c r="C2643" s="605"/>
      <c r="D2643" s="605"/>
    </row>
    <row r="2644" customFormat="false" ht="13" hidden="true" customHeight="false" outlineLevel="0" collapsed="false">
      <c r="A2644" s="655" t="s">
        <v>2446</v>
      </c>
      <c r="B2644" s="656" t="s">
        <v>2447</v>
      </c>
      <c r="C2644" s="605"/>
      <c r="D2644" s="605"/>
    </row>
    <row r="2645" customFormat="false" ht="13" hidden="true" customHeight="false" outlineLevel="0" collapsed="false">
      <c r="A2645" s="655" t="s">
        <v>2449</v>
      </c>
      <c r="B2645" s="656" t="s">
        <v>2450</v>
      </c>
      <c r="C2645" s="605"/>
      <c r="D2645" s="605"/>
    </row>
    <row r="2646" customFormat="false" ht="13" hidden="true" customHeight="false" outlineLevel="0" collapsed="false">
      <c r="A2646" s="655" t="s">
        <v>2455</v>
      </c>
      <c r="B2646" s="656" t="s">
        <v>3369</v>
      </c>
      <c r="C2646" s="605"/>
      <c r="D2646" s="605"/>
    </row>
    <row r="2647" customFormat="false" ht="13" hidden="true" customHeight="false" outlineLevel="0" collapsed="false">
      <c r="A2647" s="655" t="s">
        <v>2459</v>
      </c>
      <c r="B2647" s="656" t="s">
        <v>2460</v>
      </c>
      <c r="C2647" s="605"/>
      <c r="D2647" s="605"/>
    </row>
    <row r="2648" customFormat="false" ht="13" hidden="true" customHeight="false" outlineLevel="0" collapsed="false">
      <c r="A2648" s="655" t="s">
        <v>2462</v>
      </c>
      <c r="B2648" s="656" t="s">
        <v>2463</v>
      </c>
      <c r="C2648" s="605"/>
      <c r="D2648" s="605"/>
    </row>
    <row r="2649" customFormat="false" ht="13" hidden="true" customHeight="false" outlineLevel="0" collapsed="false">
      <c r="A2649" s="655" t="s">
        <v>2470</v>
      </c>
      <c r="B2649" s="656" t="s">
        <v>3370</v>
      </c>
      <c r="C2649" s="605"/>
      <c r="D2649" s="605"/>
    </row>
    <row r="2650" customFormat="false" ht="13" hidden="true" customHeight="false" outlineLevel="0" collapsed="false">
      <c r="A2650" s="655" t="s">
        <v>2474</v>
      </c>
      <c r="B2650" s="656" t="s">
        <v>2475</v>
      </c>
      <c r="C2650" s="605"/>
      <c r="D2650" s="605"/>
    </row>
    <row r="2651" customFormat="false" ht="13" hidden="true" customHeight="false" outlineLevel="0" collapsed="false">
      <c r="A2651" s="655" t="s">
        <v>2480</v>
      </c>
      <c r="B2651" s="656" t="s">
        <v>2481</v>
      </c>
      <c r="C2651" s="605"/>
      <c r="D2651" s="605"/>
    </row>
    <row r="2652" customFormat="false" ht="13" hidden="true" customHeight="false" outlineLevel="0" collapsed="false">
      <c r="A2652" s="655" t="s">
        <v>2489</v>
      </c>
      <c r="B2652" s="656" t="s">
        <v>3371</v>
      </c>
      <c r="C2652" s="605"/>
      <c r="D2652" s="605"/>
    </row>
    <row r="2653" customFormat="false" ht="13" hidden="true" customHeight="false" outlineLevel="0" collapsed="false">
      <c r="A2653" s="655" t="s">
        <v>2493</v>
      </c>
      <c r="B2653" s="656" t="s">
        <v>2494</v>
      </c>
      <c r="C2653" s="605"/>
      <c r="D2653" s="605"/>
    </row>
    <row r="2654" customFormat="false" ht="13" hidden="true" customHeight="false" outlineLevel="0" collapsed="false">
      <c r="A2654" s="655" t="s">
        <v>2497</v>
      </c>
      <c r="B2654" s="656" t="s">
        <v>2498</v>
      </c>
      <c r="C2654" s="605"/>
      <c r="D2654" s="605"/>
    </row>
    <row r="2655" customFormat="false" ht="13" hidden="true" customHeight="false" outlineLevel="0" collapsed="false">
      <c r="A2655" s="655" t="s">
        <v>2500</v>
      </c>
      <c r="B2655" s="656" t="s">
        <v>2501</v>
      </c>
      <c r="C2655" s="605"/>
      <c r="D2655" s="605"/>
    </row>
    <row r="2656" customFormat="false" ht="13" hidden="true" customHeight="false" outlineLevel="0" collapsed="false">
      <c r="A2656" s="655" t="s">
        <v>2504</v>
      </c>
      <c r="B2656" s="656" t="s">
        <v>2505</v>
      </c>
      <c r="C2656" s="605"/>
      <c r="D2656" s="605"/>
    </row>
    <row r="2657" customFormat="false" ht="13" hidden="true" customHeight="false" outlineLevel="0" collapsed="false">
      <c r="A2657" s="655" t="s">
        <v>2512</v>
      </c>
      <c r="B2657" s="656" t="s">
        <v>3372</v>
      </c>
      <c r="C2657" s="605"/>
      <c r="D2657" s="605"/>
    </row>
    <row r="2658" customFormat="false" ht="13" hidden="true" customHeight="false" outlineLevel="0" collapsed="false">
      <c r="A2658" s="655" t="s">
        <v>2516</v>
      </c>
      <c r="B2658" s="656" t="s">
        <v>2517</v>
      </c>
      <c r="C2658" s="605"/>
      <c r="D2658" s="605"/>
    </row>
    <row r="2659" customFormat="false" ht="13" hidden="true" customHeight="false" outlineLevel="0" collapsed="false">
      <c r="A2659" s="655" t="s">
        <v>2522</v>
      </c>
      <c r="B2659" s="656" t="s">
        <v>2523</v>
      </c>
      <c r="C2659" s="605"/>
      <c r="D2659" s="605"/>
    </row>
    <row r="2660" customFormat="false" ht="13" hidden="true" customHeight="false" outlineLevel="0" collapsed="false">
      <c r="A2660" s="655" t="s">
        <v>2529</v>
      </c>
      <c r="B2660" s="656" t="s">
        <v>3373</v>
      </c>
      <c r="C2660" s="605"/>
      <c r="D2660" s="605"/>
    </row>
    <row r="2661" customFormat="false" ht="13" hidden="true" customHeight="false" outlineLevel="0" collapsed="false">
      <c r="A2661" s="655" t="s">
        <v>2533</v>
      </c>
      <c r="B2661" s="656" t="s">
        <v>2534</v>
      </c>
      <c r="C2661" s="605"/>
      <c r="D2661" s="605"/>
    </row>
    <row r="2662" customFormat="false" ht="13" hidden="true" customHeight="false" outlineLevel="0" collapsed="false">
      <c r="A2662" s="655" t="s">
        <v>2544</v>
      </c>
      <c r="B2662" s="656" t="s">
        <v>2545</v>
      </c>
      <c r="C2662" s="605"/>
      <c r="D2662" s="605"/>
    </row>
    <row r="2663" customFormat="false" ht="13" hidden="true" customHeight="false" outlineLevel="0" collapsed="false">
      <c r="A2663" s="655" t="s">
        <v>2548</v>
      </c>
      <c r="B2663" s="656" t="s">
        <v>2549</v>
      </c>
      <c r="C2663" s="605"/>
      <c r="D2663" s="605"/>
    </row>
    <row r="2664" customFormat="false" ht="13" hidden="true" customHeight="false" outlineLevel="0" collapsed="false">
      <c r="A2664" s="655" t="s">
        <v>2555</v>
      </c>
      <c r="B2664" s="656" t="s">
        <v>3374</v>
      </c>
      <c r="C2664" s="605"/>
      <c r="D2664" s="605"/>
    </row>
    <row r="2665" customFormat="false" ht="13" hidden="true" customHeight="false" outlineLevel="0" collapsed="false">
      <c r="A2665" s="655" t="s">
        <v>2559</v>
      </c>
      <c r="B2665" s="656" t="s">
        <v>2560</v>
      </c>
      <c r="C2665" s="605"/>
      <c r="D2665" s="605"/>
    </row>
    <row r="2666" customFormat="false" ht="13" hidden="true" customHeight="false" outlineLevel="0" collapsed="false">
      <c r="A2666" s="655" t="s">
        <v>2565</v>
      </c>
      <c r="B2666" s="656" t="s">
        <v>2566</v>
      </c>
      <c r="C2666" s="605"/>
      <c r="D2666" s="605"/>
    </row>
    <row r="2667" customFormat="false" ht="13" hidden="true" customHeight="false" outlineLevel="0" collapsed="false">
      <c r="A2667" s="655" t="s">
        <v>2570</v>
      </c>
      <c r="B2667" s="656" t="s">
        <v>2571</v>
      </c>
      <c r="C2667" s="605"/>
      <c r="D2667" s="605"/>
    </row>
    <row r="2668" customFormat="false" ht="13" hidden="true" customHeight="false" outlineLevel="0" collapsed="false">
      <c r="A2668" s="655" t="s">
        <v>2575</v>
      </c>
      <c r="B2668" s="656" t="s">
        <v>2576</v>
      </c>
      <c r="C2668" s="605"/>
      <c r="D2668" s="605"/>
    </row>
    <row r="2669" customFormat="false" ht="13" hidden="true" customHeight="false" outlineLevel="0" collapsed="false">
      <c r="A2669" s="655" t="s">
        <v>2580</v>
      </c>
      <c r="B2669" s="656" t="s">
        <v>2581</v>
      </c>
      <c r="C2669" s="605"/>
      <c r="D2669" s="605"/>
    </row>
    <row r="2670" customFormat="false" ht="13" hidden="true" customHeight="false" outlineLevel="0" collapsed="false">
      <c r="A2670" s="655" t="s">
        <v>2588</v>
      </c>
      <c r="B2670" s="656" t="s">
        <v>3375</v>
      </c>
      <c r="C2670" s="605"/>
      <c r="D2670" s="605"/>
    </row>
    <row r="2671" customFormat="false" ht="13" hidden="true" customHeight="false" outlineLevel="0" collapsed="false">
      <c r="A2671" s="655" t="s">
        <v>2592</v>
      </c>
      <c r="B2671" s="656" t="s">
        <v>2593</v>
      </c>
      <c r="C2671" s="605"/>
      <c r="D2671" s="605"/>
    </row>
    <row r="2672" customFormat="false" ht="13" hidden="true" customHeight="false" outlineLevel="0" collapsed="false">
      <c r="A2672" s="655" t="s">
        <v>2596</v>
      </c>
      <c r="B2672" s="656" t="s">
        <v>2597</v>
      </c>
      <c r="C2672" s="605"/>
      <c r="D2672" s="605"/>
    </row>
    <row r="2673" customFormat="false" ht="13" hidden="true" customHeight="false" outlineLevel="0" collapsed="false">
      <c r="A2673" s="655" t="s">
        <v>2601</v>
      </c>
      <c r="B2673" s="656" t="s">
        <v>3376</v>
      </c>
      <c r="C2673" s="605"/>
      <c r="D2673" s="605"/>
    </row>
    <row r="2674" customFormat="false" ht="13" hidden="true" customHeight="false" outlineLevel="0" collapsed="false">
      <c r="A2674" s="655" t="s">
        <v>2605</v>
      </c>
      <c r="B2674" s="656" t="s">
        <v>2606</v>
      </c>
      <c r="C2674" s="605"/>
      <c r="D2674" s="605"/>
    </row>
    <row r="2675" customFormat="false" ht="13" hidden="true" customHeight="false" outlineLevel="0" collapsed="false">
      <c r="A2675" s="655" t="s">
        <v>2610</v>
      </c>
      <c r="B2675" s="656" t="s">
        <v>2611</v>
      </c>
      <c r="C2675" s="605"/>
      <c r="D2675" s="605"/>
    </row>
    <row r="2676" customFormat="false" ht="13" hidden="true" customHeight="false" outlineLevel="0" collapsed="false">
      <c r="A2676" s="655" t="s">
        <v>2614</v>
      </c>
      <c r="B2676" s="656" t="s">
        <v>2615</v>
      </c>
      <c r="C2676" s="605"/>
      <c r="D2676" s="605"/>
    </row>
    <row r="2677" customFormat="false" ht="13" hidden="true" customHeight="false" outlineLevel="0" collapsed="false">
      <c r="A2677" s="655" t="s">
        <v>2617</v>
      </c>
      <c r="B2677" s="656" t="s">
        <v>2618</v>
      </c>
      <c r="C2677" s="605"/>
      <c r="D2677" s="605"/>
    </row>
    <row r="2678" customFormat="false" ht="13" hidden="true" customHeight="false" outlineLevel="0" collapsed="false">
      <c r="A2678" s="655" t="s">
        <v>2622</v>
      </c>
      <c r="B2678" s="656" t="s">
        <v>3377</v>
      </c>
      <c r="C2678" s="605"/>
      <c r="D2678" s="605"/>
    </row>
    <row r="2679" customFormat="false" ht="13" hidden="true" customHeight="false" outlineLevel="0" collapsed="false">
      <c r="A2679" s="655" t="s">
        <v>2626</v>
      </c>
      <c r="B2679" s="656" t="s">
        <v>2627</v>
      </c>
      <c r="C2679" s="605"/>
      <c r="D2679" s="605"/>
    </row>
    <row r="2680" customFormat="false" ht="13" hidden="true" customHeight="false" outlineLevel="0" collapsed="false">
      <c r="A2680" s="655" t="s">
        <v>2630</v>
      </c>
      <c r="B2680" s="656" t="s">
        <v>2631</v>
      </c>
      <c r="C2680" s="605"/>
      <c r="D2680" s="605"/>
    </row>
    <row r="2681" customFormat="false" ht="13" hidden="true" customHeight="false" outlineLevel="0" collapsed="false">
      <c r="A2681" s="655" t="s">
        <v>2634</v>
      </c>
      <c r="B2681" s="656" t="s">
        <v>2635</v>
      </c>
      <c r="C2681" s="605"/>
      <c r="D2681" s="605"/>
    </row>
    <row r="2682" customFormat="false" ht="13" hidden="true" customHeight="false" outlineLevel="0" collapsed="false">
      <c r="A2682" s="655" t="s">
        <v>2638</v>
      </c>
      <c r="B2682" s="656" t="s">
        <v>2639</v>
      </c>
      <c r="C2682" s="605"/>
      <c r="D2682" s="605"/>
    </row>
    <row r="2683" customFormat="false" ht="13" hidden="true" customHeight="false" outlineLevel="0" collapsed="false">
      <c r="A2683" s="655" t="s">
        <v>2641</v>
      </c>
      <c r="B2683" s="656" t="s">
        <v>2642</v>
      </c>
      <c r="C2683" s="605"/>
      <c r="D2683" s="605"/>
    </row>
    <row r="2684" customFormat="false" ht="13" hidden="true" customHeight="false" outlineLevel="0" collapsed="false">
      <c r="A2684" s="655" t="s">
        <v>2644</v>
      </c>
      <c r="B2684" s="656" t="s">
        <v>2645</v>
      </c>
      <c r="C2684" s="605"/>
      <c r="D2684" s="605"/>
    </row>
    <row r="2685" customFormat="false" ht="13" hidden="true" customHeight="false" outlineLevel="0" collapsed="false">
      <c r="A2685" s="655" t="s">
        <v>2654</v>
      </c>
      <c r="B2685" s="656" t="s">
        <v>3378</v>
      </c>
      <c r="C2685" s="605"/>
      <c r="D2685" s="605"/>
    </row>
    <row r="2686" customFormat="false" ht="13" hidden="true" customHeight="false" outlineLevel="0" collapsed="false">
      <c r="A2686" s="655" t="s">
        <v>2657</v>
      </c>
      <c r="B2686" s="656" t="s">
        <v>2658</v>
      </c>
      <c r="C2686" s="605"/>
      <c r="D2686" s="605"/>
    </row>
    <row r="2687" customFormat="false" ht="13" hidden="true" customHeight="false" outlineLevel="0" collapsed="false">
      <c r="A2687" s="655" t="s">
        <v>2663</v>
      </c>
      <c r="B2687" s="656" t="s">
        <v>2664</v>
      </c>
      <c r="C2687" s="605"/>
      <c r="D2687" s="605"/>
    </row>
    <row r="2688" customFormat="false" ht="13" hidden="true" customHeight="false" outlineLevel="0" collapsed="false">
      <c r="A2688" s="655" t="s">
        <v>2668</v>
      </c>
      <c r="B2688" s="656" t="s">
        <v>3379</v>
      </c>
      <c r="C2688" s="605"/>
      <c r="D2688" s="605"/>
    </row>
    <row r="2689" customFormat="false" ht="13" hidden="true" customHeight="false" outlineLevel="0" collapsed="false">
      <c r="A2689" s="655" t="s">
        <v>2671</v>
      </c>
      <c r="B2689" s="656" t="s">
        <v>2672</v>
      </c>
      <c r="C2689" s="605"/>
      <c r="D2689" s="605"/>
    </row>
    <row r="2690" customFormat="false" ht="13" hidden="true" customHeight="false" outlineLevel="0" collapsed="false">
      <c r="A2690" s="655" t="s">
        <v>2675</v>
      </c>
      <c r="B2690" s="656" t="s">
        <v>2676</v>
      </c>
      <c r="C2690" s="605"/>
      <c r="D2690" s="605"/>
    </row>
    <row r="2691" customFormat="false" ht="13" hidden="true" customHeight="false" outlineLevel="0" collapsed="false">
      <c r="A2691" s="655" t="s">
        <v>2679</v>
      </c>
      <c r="B2691" s="656" t="s">
        <v>2680</v>
      </c>
      <c r="C2691" s="605"/>
      <c r="D2691" s="605"/>
    </row>
    <row r="2692" customFormat="false" ht="13" hidden="true" customHeight="false" outlineLevel="0" collapsed="false">
      <c r="A2692" s="655" t="s">
        <v>2682</v>
      </c>
      <c r="B2692" s="656" t="s">
        <v>2683</v>
      </c>
      <c r="C2692" s="605"/>
      <c r="D2692" s="605"/>
    </row>
    <row r="2693" customFormat="false" ht="13" hidden="true" customHeight="false" outlineLevel="0" collapsed="false">
      <c r="A2693" s="655" t="s">
        <v>2686</v>
      </c>
      <c r="B2693" s="656" t="s">
        <v>2687</v>
      </c>
      <c r="C2693" s="605"/>
      <c r="D2693" s="605"/>
    </row>
    <row r="2694" customFormat="false" ht="13" hidden="true" customHeight="false" outlineLevel="0" collapsed="false">
      <c r="A2694" s="655" t="s">
        <v>2689</v>
      </c>
      <c r="B2694" s="656" t="s">
        <v>2690</v>
      </c>
      <c r="C2694" s="605"/>
      <c r="D2694" s="605"/>
    </row>
    <row r="2695" customFormat="false" ht="13" hidden="true" customHeight="false" outlineLevel="0" collapsed="false">
      <c r="A2695" s="655" t="s">
        <v>2692</v>
      </c>
      <c r="B2695" s="656" t="s">
        <v>2693</v>
      </c>
      <c r="C2695" s="605"/>
      <c r="D2695" s="605"/>
    </row>
    <row r="2696" customFormat="false" ht="13" hidden="true" customHeight="false" outlineLevel="0" collapsed="false">
      <c r="A2696" s="655" t="s">
        <v>2696</v>
      </c>
      <c r="B2696" s="656" t="s">
        <v>2697</v>
      </c>
      <c r="C2696" s="605"/>
      <c r="D2696" s="605"/>
    </row>
    <row r="2697" customFormat="false" ht="13" hidden="true" customHeight="false" outlineLevel="0" collapsed="false">
      <c r="A2697" s="655" t="s">
        <v>2700</v>
      </c>
      <c r="B2697" s="656" t="s">
        <v>2701</v>
      </c>
      <c r="C2697" s="605"/>
      <c r="D2697" s="605"/>
    </row>
    <row r="2698" customFormat="false" ht="13" hidden="true" customHeight="false" outlineLevel="0" collapsed="false">
      <c r="A2698" s="655" t="s">
        <v>2709</v>
      </c>
      <c r="B2698" s="656" t="s">
        <v>3380</v>
      </c>
      <c r="C2698" s="605"/>
      <c r="D2698" s="605"/>
    </row>
    <row r="2699" customFormat="false" ht="13" hidden="true" customHeight="false" outlineLevel="0" collapsed="false">
      <c r="A2699" s="655" t="s">
        <v>2713</v>
      </c>
      <c r="B2699" s="656" t="s">
        <v>2708</v>
      </c>
      <c r="C2699" s="605"/>
      <c r="D2699" s="605"/>
    </row>
    <row r="2700" customFormat="false" ht="13" hidden="true" customHeight="false" outlineLevel="0" collapsed="false">
      <c r="A2700" s="655" t="s">
        <v>2717</v>
      </c>
      <c r="B2700" s="656" t="s">
        <v>3381</v>
      </c>
      <c r="C2700" s="605"/>
      <c r="D2700" s="605"/>
    </row>
    <row r="2701" customFormat="false" ht="13" hidden="true" customHeight="false" outlineLevel="0" collapsed="false">
      <c r="A2701" s="655" t="s">
        <v>2720</v>
      </c>
      <c r="B2701" s="656" t="s">
        <v>2721</v>
      </c>
      <c r="C2701" s="605"/>
      <c r="D2701" s="605"/>
    </row>
    <row r="2702" customFormat="false" ht="13" hidden="true" customHeight="false" outlineLevel="0" collapsed="false">
      <c r="A2702" s="655" t="s">
        <v>2723</v>
      </c>
      <c r="B2702" s="656" t="s">
        <v>2724</v>
      </c>
      <c r="C2702" s="605"/>
      <c r="D2702" s="605"/>
    </row>
    <row r="2703" customFormat="false" ht="13" hidden="true" customHeight="false" outlineLevel="0" collapsed="false">
      <c r="A2703" s="655" t="s">
        <v>2728</v>
      </c>
      <c r="B2703" s="656" t="s">
        <v>2729</v>
      </c>
      <c r="C2703" s="605"/>
      <c r="D2703" s="605"/>
    </row>
    <row r="2704" customFormat="false" ht="13" hidden="true" customHeight="false" outlineLevel="0" collapsed="false">
      <c r="A2704" s="655" t="s">
        <v>2731</v>
      </c>
      <c r="B2704" s="656" t="s">
        <v>2732</v>
      </c>
      <c r="C2704" s="605"/>
      <c r="D2704" s="605"/>
    </row>
    <row r="2705" customFormat="false" ht="13" hidden="true" customHeight="false" outlineLevel="0" collapsed="false">
      <c r="A2705" s="655" t="s">
        <v>2735</v>
      </c>
      <c r="B2705" s="656" t="s">
        <v>2736</v>
      </c>
      <c r="C2705" s="605"/>
      <c r="D2705" s="605"/>
    </row>
    <row r="2706" customFormat="false" ht="13" hidden="true" customHeight="false" outlineLevel="0" collapsed="false">
      <c r="A2706" s="655" t="s">
        <v>2740</v>
      </c>
      <c r="B2706" s="656" t="s">
        <v>2741</v>
      </c>
      <c r="C2706" s="605"/>
      <c r="D2706" s="605"/>
    </row>
    <row r="2707" customFormat="false" ht="13" hidden="true" customHeight="false" outlineLevel="0" collapsed="false">
      <c r="A2707" s="655" t="s">
        <v>2744</v>
      </c>
      <c r="B2707" s="656" t="s">
        <v>2745</v>
      </c>
      <c r="C2707" s="605"/>
      <c r="D2707" s="605"/>
    </row>
    <row r="2708" customFormat="false" ht="13" hidden="true" customHeight="false" outlineLevel="0" collapsed="false">
      <c r="A2708" s="655" t="s">
        <v>2751</v>
      </c>
      <c r="B2708" s="656" t="s">
        <v>3382</v>
      </c>
      <c r="C2708" s="605"/>
      <c r="D2708" s="605"/>
    </row>
    <row r="2709" customFormat="false" ht="13" hidden="true" customHeight="false" outlineLevel="0" collapsed="false">
      <c r="A2709" s="655" t="s">
        <v>2755</v>
      </c>
      <c r="B2709" s="656" t="s">
        <v>2756</v>
      </c>
      <c r="C2709" s="605"/>
      <c r="D2709" s="605"/>
    </row>
    <row r="2710" customFormat="false" ht="13" hidden="true" customHeight="false" outlineLevel="0" collapsed="false">
      <c r="A2710" s="655" t="s">
        <v>2758</v>
      </c>
      <c r="B2710" s="656" t="s">
        <v>2759</v>
      </c>
      <c r="C2710" s="605"/>
      <c r="D2710" s="605"/>
    </row>
    <row r="2711" customFormat="false" ht="13" hidden="true" customHeight="false" outlineLevel="0" collapsed="false">
      <c r="A2711" s="655" t="s">
        <v>2761</v>
      </c>
      <c r="B2711" s="656" t="s">
        <v>2762</v>
      </c>
      <c r="C2711" s="605"/>
      <c r="D2711" s="605"/>
    </row>
    <row r="2712" customFormat="false" ht="13" hidden="true" customHeight="false" outlineLevel="0" collapsed="false">
      <c r="A2712" s="655" t="s">
        <v>2764</v>
      </c>
      <c r="B2712" s="656" t="s">
        <v>2765</v>
      </c>
      <c r="C2712" s="605"/>
      <c r="D2712" s="605"/>
    </row>
    <row r="2713" customFormat="false" ht="13" hidden="true" customHeight="false" outlineLevel="0" collapsed="false">
      <c r="A2713" s="655" t="s">
        <v>2772</v>
      </c>
      <c r="B2713" s="656" t="s">
        <v>3383</v>
      </c>
      <c r="C2713" s="605"/>
      <c r="D2713" s="605"/>
    </row>
    <row r="2714" customFormat="false" ht="13" hidden="true" customHeight="false" outlineLevel="0" collapsed="false">
      <c r="A2714" s="655" t="s">
        <v>2776</v>
      </c>
      <c r="B2714" s="656" t="s">
        <v>2777</v>
      </c>
      <c r="C2714" s="605"/>
      <c r="D2714" s="605"/>
    </row>
    <row r="2715" customFormat="false" ht="13" hidden="true" customHeight="false" outlineLevel="0" collapsed="false">
      <c r="A2715" s="655" t="s">
        <v>2779</v>
      </c>
      <c r="B2715" s="656" t="s">
        <v>2780</v>
      </c>
      <c r="C2715" s="605"/>
      <c r="D2715" s="605"/>
    </row>
    <row r="2716" customFormat="false" ht="13" hidden="true" customHeight="false" outlineLevel="0" collapsed="false">
      <c r="A2716" s="655" t="s">
        <v>2787</v>
      </c>
      <c r="B2716" s="656" t="s">
        <v>2788</v>
      </c>
      <c r="C2716" s="605"/>
      <c r="D2716" s="605"/>
    </row>
    <row r="2717" customFormat="false" ht="13" hidden="true" customHeight="false" outlineLevel="0" collapsed="false">
      <c r="A2717" s="655" t="s">
        <v>2790</v>
      </c>
      <c r="B2717" s="656" t="s">
        <v>2791</v>
      </c>
      <c r="C2717" s="605"/>
      <c r="D2717" s="605"/>
    </row>
    <row r="2718" customFormat="false" ht="13" hidden="true" customHeight="false" outlineLevel="0" collapsed="false">
      <c r="A2718" s="655" t="s">
        <v>2793</v>
      </c>
      <c r="B2718" s="656" t="s">
        <v>2794</v>
      </c>
      <c r="C2718" s="605"/>
      <c r="D2718" s="605"/>
    </row>
    <row r="2719" customFormat="false" ht="13" hidden="true" customHeight="false" outlineLevel="0" collapsed="false">
      <c r="A2719" s="655" t="s">
        <v>2796</v>
      </c>
      <c r="B2719" s="656" t="s">
        <v>2797</v>
      </c>
      <c r="C2719" s="605"/>
      <c r="D2719" s="605"/>
    </row>
    <row r="2720" customFormat="false" ht="13" hidden="true" customHeight="false" outlineLevel="0" collapsed="false">
      <c r="A2720" s="655" t="s">
        <v>2799</v>
      </c>
      <c r="B2720" s="656" t="s">
        <v>2800</v>
      </c>
      <c r="C2720" s="605"/>
      <c r="D2720" s="605"/>
    </row>
    <row r="2721" customFormat="false" ht="13" hidden="true" customHeight="false" outlineLevel="0" collapsed="false">
      <c r="A2721" s="655" t="s">
        <v>2802</v>
      </c>
      <c r="B2721" s="656" t="s">
        <v>2803</v>
      </c>
      <c r="C2721" s="605"/>
      <c r="D2721" s="605"/>
    </row>
    <row r="2722" customFormat="false" ht="13" hidden="true" customHeight="false" outlineLevel="0" collapsed="false">
      <c r="A2722" s="655" t="s">
        <v>2809</v>
      </c>
      <c r="B2722" s="656" t="s">
        <v>3384</v>
      </c>
      <c r="C2722" s="605"/>
      <c r="D2722" s="605"/>
    </row>
    <row r="2723" customFormat="false" ht="13" hidden="true" customHeight="false" outlineLevel="0" collapsed="false">
      <c r="A2723" s="655" t="s">
        <v>2813</v>
      </c>
      <c r="B2723" s="656" t="s">
        <v>2814</v>
      </c>
      <c r="C2723" s="605"/>
      <c r="D2723" s="605"/>
    </row>
    <row r="2724" customFormat="false" ht="13" hidden="true" customHeight="false" outlineLevel="0" collapsed="false">
      <c r="A2724" s="655" t="s">
        <v>2816</v>
      </c>
      <c r="B2724" s="656" t="s">
        <v>2817</v>
      </c>
      <c r="C2724" s="605"/>
      <c r="D2724" s="605"/>
    </row>
    <row r="2725" customFormat="false" ht="13" hidden="true" customHeight="false" outlineLevel="0" collapsed="false">
      <c r="A2725" s="655" t="s">
        <v>2822</v>
      </c>
      <c r="B2725" s="656" t="s">
        <v>3385</v>
      </c>
      <c r="C2725" s="605"/>
      <c r="D2725" s="605"/>
    </row>
    <row r="2726" customFormat="false" ht="13" hidden="true" customHeight="false" outlineLevel="0" collapsed="false">
      <c r="A2726" s="655" t="s">
        <v>2826</v>
      </c>
      <c r="B2726" s="656" t="s">
        <v>2827</v>
      </c>
      <c r="C2726" s="605"/>
      <c r="D2726" s="605"/>
    </row>
    <row r="2727" customFormat="false" ht="13" hidden="true" customHeight="false" outlineLevel="0" collapsed="false">
      <c r="A2727" s="655" t="s">
        <v>2831</v>
      </c>
      <c r="B2727" s="656" t="s">
        <v>2832</v>
      </c>
      <c r="C2727" s="605"/>
      <c r="D2727" s="605"/>
    </row>
    <row r="2728" customFormat="false" ht="13" hidden="true" customHeight="false" outlineLevel="0" collapsed="false">
      <c r="A2728" s="655" t="s">
        <v>2834</v>
      </c>
      <c r="B2728" s="656" t="s">
        <v>2835</v>
      </c>
      <c r="C2728" s="605"/>
      <c r="D2728" s="605"/>
    </row>
    <row r="2729" customFormat="false" ht="13" hidden="true" customHeight="false" outlineLevel="0" collapsed="false">
      <c r="A2729" s="655" t="s">
        <v>2837</v>
      </c>
      <c r="B2729" s="656" t="s">
        <v>2838</v>
      </c>
      <c r="C2729" s="605"/>
      <c r="D2729" s="605"/>
    </row>
    <row r="2730" customFormat="false" ht="13" hidden="true" customHeight="false" outlineLevel="0" collapsed="false">
      <c r="A2730" s="655" t="s">
        <v>2840</v>
      </c>
      <c r="B2730" s="656" t="s">
        <v>2841</v>
      </c>
      <c r="C2730" s="605"/>
      <c r="D2730" s="605"/>
    </row>
    <row r="2731" customFormat="false" ht="13" hidden="true" customHeight="false" outlineLevel="0" collapsed="false">
      <c r="A2731" s="655" t="s">
        <v>2843</v>
      </c>
      <c r="B2731" s="656" t="s">
        <v>2844</v>
      </c>
      <c r="C2731" s="605"/>
      <c r="D2731" s="605"/>
    </row>
    <row r="2732" customFormat="false" ht="13" hidden="true" customHeight="false" outlineLevel="0" collapsed="false">
      <c r="A2732" s="655" t="s">
        <v>2852</v>
      </c>
      <c r="B2732" s="656" t="s">
        <v>3386</v>
      </c>
      <c r="C2732" s="605"/>
      <c r="D2732" s="605"/>
    </row>
    <row r="2733" customFormat="false" ht="13" hidden="true" customHeight="false" outlineLevel="0" collapsed="false">
      <c r="A2733" s="655" t="s">
        <v>2856</v>
      </c>
      <c r="B2733" s="656" t="s">
        <v>2857</v>
      </c>
      <c r="C2733" s="605"/>
      <c r="D2733" s="605"/>
    </row>
    <row r="2734" customFormat="false" ht="13" hidden="true" customHeight="false" outlineLevel="0" collapsed="false">
      <c r="A2734" s="655" t="s">
        <v>2860</v>
      </c>
      <c r="B2734" s="656" t="s">
        <v>2861</v>
      </c>
      <c r="C2734" s="605"/>
      <c r="D2734" s="605"/>
    </row>
    <row r="2735" customFormat="false" ht="13" hidden="true" customHeight="false" outlineLevel="0" collapsed="false">
      <c r="A2735" s="655" t="s">
        <v>2864</v>
      </c>
      <c r="B2735" s="656" t="s">
        <v>2865</v>
      </c>
      <c r="C2735" s="605"/>
      <c r="D2735" s="605"/>
    </row>
    <row r="2736" customFormat="false" ht="13" hidden="true" customHeight="false" outlineLevel="0" collapsed="false">
      <c r="A2736" s="655" t="s">
        <v>2867</v>
      </c>
      <c r="B2736" s="656" t="s">
        <v>2868</v>
      </c>
      <c r="C2736" s="605"/>
      <c r="D2736" s="605"/>
    </row>
    <row r="2737" customFormat="false" ht="13" hidden="true" customHeight="false" outlineLevel="0" collapsed="false">
      <c r="A2737" s="655" t="s">
        <v>2870</v>
      </c>
      <c r="B2737" s="656" t="s">
        <v>2871</v>
      </c>
      <c r="C2737" s="605"/>
      <c r="D2737" s="605"/>
    </row>
    <row r="2738" customFormat="false" ht="13" hidden="true" customHeight="false" outlineLevel="0" collapsed="false">
      <c r="A2738" s="655" t="s">
        <v>2874</v>
      </c>
      <c r="B2738" s="656" t="s">
        <v>2875</v>
      </c>
      <c r="C2738" s="605"/>
      <c r="D2738" s="605"/>
    </row>
    <row r="2739" customFormat="false" ht="13" hidden="true" customHeight="false" outlineLevel="0" collapsed="false">
      <c r="A2739" s="655" t="s">
        <v>2879</v>
      </c>
      <c r="B2739" s="656" t="s">
        <v>2880</v>
      </c>
      <c r="C2739" s="605"/>
      <c r="D2739" s="605"/>
    </row>
    <row r="2740" customFormat="false" ht="13" hidden="true" customHeight="false" outlineLevel="0" collapsed="false">
      <c r="A2740" s="655" t="s">
        <v>2887</v>
      </c>
      <c r="B2740" s="656" t="s">
        <v>3387</v>
      </c>
      <c r="C2740" s="605"/>
      <c r="D2740" s="605"/>
    </row>
    <row r="2741" customFormat="false" ht="13" hidden="true" customHeight="false" outlineLevel="0" collapsed="false">
      <c r="A2741" s="655" t="s">
        <v>2891</v>
      </c>
      <c r="B2741" s="656" t="s">
        <v>2892</v>
      </c>
      <c r="C2741" s="605"/>
      <c r="D2741" s="605"/>
    </row>
    <row r="2742" customFormat="false" ht="13" hidden="true" customHeight="false" outlineLevel="0" collapsed="false">
      <c r="A2742" s="655" t="s">
        <v>2894</v>
      </c>
      <c r="B2742" s="656" t="s">
        <v>2895</v>
      </c>
      <c r="C2742" s="605"/>
      <c r="D2742" s="605"/>
    </row>
    <row r="2743" customFormat="false" ht="13" hidden="true" customHeight="false" outlineLevel="0" collapsed="false">
      <c r="A2743" s="655" t="s">
        <v>2901</v>
      </c>
      <c r="B2743" s="656" t="s">
        <v>2902</v>
      </c>
      <c r="C2743" s="605"/>
      <c r="D2743" s="605"/>
    </row>
    <row r="2744" customFormat="false" ht="13" hidden="true" customHeight="false" outlineLevel="0" collapsed="false">
      <c r="A2744" s="655" t="s">
        <v>2909</v>
      </c>
      <c r="B2744" s="656" t="s">
        <v>2910</v>
      </c>
      <c r="C2744" s="605"/>
      <c r="D2744" s="605"/>
    </row>
    <row r="2745" customFormat="false" ht="13" hidden="true" customHeight="false" outlineLevel="0" collapsed="false">
      <c r="A2745" s="655" t="s">
        <v>2919</v>
      </c>
      <c r="B2745" s="656" t="s">
        <v>2920</v>
      </c>
      <c r="C2745" s="605"/>
      <c r="D2745" s="605"/>
    </row>
    <row r="2746" customFormat="false" ht="13" hidden="true" customHeight="false" outlineLevel="0" collapsed="false">
      <c r="A2746" s="655" t="s">
        <v>2924</v>
      </c>
      <c r="B2746" s="656" t="s">
        <v>2925</v>
      </c>
      <c r="C2746" s="605"/>
      <c r="D2746" s="605"/>
    </row>
    <row r="2747" customFormat="false" ht="13" hidden="true" customHeight="false" outlineLevel="0" collapsed="false">
      <c r="A2747" s="655" t="s">
        <v>2932</v>
      </c>
      <c r="B2747" s="656" t="s">
        <v>2933</v>
      </c>
      <c r="C2747" s="605"/>
      <c r="D2747" s="605"/>
    </row>
    <row r="2748" customFormat="false" ht="13" hidden="true" customHeight="false" outlineLevel="0" collapsed="false">
      <c r="A2748" s="655" t="s">
        <v>2944</v>
      </c>
      <c r="B2748" s="656" t="s">
        <v>3388</v>
      </c>
      <c r="C2748" s="605"/>
      <c r="D2748" s="605"/>
    </row>
    <row r="2749" customFormat="false" ht="13" hidden="true" customHeight="false" outlineLevel="0" collapsed="false">
      <c r="A2749" s="655" t="s">
        <v>2947</v>
      </c>
      <c r="B2749" s="656" t="s">
        <v>2948</v>
      </c>
      <c r="C2749" s="605"/>
      <c r="D2749" s="605"/>
    </row>
    <row r="2750" customFormat="false" ht="13" hidden="true" customHeight="false" outlineLevel="0" collapsed="false">
      <c r="A2750" s="655" t="s">
        <v>2950</v>
      </c>
      <c r="B2750" s="656" t="s">
        <v>2951</v>
      </c>
      <c r="C2750" s="605"/>
      <c r="D2750" s="605"/>
    </row>
    <row r="2751" customFormat="false" ht="13" hidden="true" customHeight="false" outlineLevel="0" collapsed="false">
      <c r="A2751" s="655" t="s">
        <v>2953</v>
      </c>
      <c r="B2751" s="656" t="s">
        <v>2954</v>
      </c>
      <c r="C2751" s="605"/>
      <c r="D2751" s="605"/>
    </row>
    <row r="2752" customFormat="false" ht="13" hidden="true" customHeight="false" outlineLevel="0" collapsed="false">
      <c r="A2752" s="655" t="s">
        <v>2956</v>
      </c>
      <c r="B2752" s="656" t="s">
        <v>2957</v>
      </c>
      <c r="C2752" s="605"/>
      <c r="D2752" s="605"/>
    </row>
    <row r="2753" customFormat="false" ht="13" hidden="true" customHeight="false" outlineLevel="0" collapsed="false">
      <c r="A2753" s="655" t="s">
        <v>2960</v>
      </c>
      <c r="B2753" s="656" t="s">
        <v>2961</v>
      </c>
      <c r="C2753" s="605"/>
      <c r="D2753" s="605"/>
    </row>
    <row r="2754" customFormat="false" ht="13" hidden="true" customHeight="false" outlineLevel="0" collapsed="false">
      <c r="A2754" s="655" t="s">
        <v>2963</v>
      </c>
      <c r="B2754" s="656" t="s">
        <v>2964</v>
      </c>
      <c r="C2754" s="605"/>
      <c r="D2754" s="605"/>
    </row>
    <row r="2755" customFormat="false" ht="13" hidden="true" customHeight="false" outlineLevel="0" collapsed="false">
      <c r="A2755" s="655" t="s">
        <v>2968</v>
      </c>
      <c r="B2755" s="656" t="s">
        <v>2969</v>
      </c>
      <c r="C2755" s="605"/>
      <c r="D2755" s="605"/>
    </row>
    <row r="2756" customFormat="false" ht="13" hidden="true" customHeight="false" outlineLevel="0" collapsed="false">
      <c r="A2756" s="655" t="s">
        <v>2972</v>
      </c>
      <c r="B2756" s="656" t="s">
        <v>2973</v>
      </c>
      <c r="C2756" s="605"/>
      <c r="D2756" s="605"/>
    </row>
    <row r="2757" customFormat="false" ht="13" hidden="true" customHeight="false" outlineLevel="0" collapsed="false">
      <c r="A2757" s="655" t="s">
        <v>2975</v>
      </c>
      <c r="B2757" s="656" t="s">
        <v>2976</v>
      </c>
      <c r="C2757" s="605"/>
      <c r="D2757" s="605"/>
    </row>
    <row r="2758" customFormat="false" ht="13" hidden="true" customHeight="false" outlineLevel="0" collapsed="false">
      <c r="A2758" s="655" t="s">
        <v>2980</v>
      </c>
      <c r="B2758" s="656" t="s">
        <v>3389</v>
      </c>
      <c r="C2758" s="605"/>
      <c r="D2758" s="605"/>
    </row>
    <row r="2759" customFormat="false" ht="13" hidden="true" customHeight="false" outlineLevel="0" collapsed="false">
      <c r="A2759" s="655" t="s">
        <v>2984</v>
      </c>
      <c r="B2759" s="656" t="s">
        <v>2985</v>
      </c>
      <c r="C2759" s="605"/>
      <c r="D2759" s="605"/>
    </row>
    <row r="2760" customFormat="false" ht="13" hidden="true" customHeight="false" outlineLevel="0" collapsed="false">
      <c r="A2760" s="655" t="s">
        <v>2993</v>
      </c>
      <c r="B2760" s="656" t="s">
        <v>2994</v>
      </c>
      <c r="C2760" s="605"/>
      <c r="D2760" s="605"/>
    </row>
    <row r="2761" customFormat="false" ht="13" hidden="true" customHeight="false" outlineLevel="0" collapsed="false">
      <c r="A2761" s="655" t="s">
        <v>2998</v>
      </c>
      <c r="B2761" s="656" t="s">
        <v>2999</v>
      </c>
      <c r="C2761" s="605"/>
      <c r="D2761" s="605"/>
    </row>
    <row r="2762" customFormat="false" ht="13" hidden="true" customHeight="false" outlineLevel="0" collapsed="false">
      <c r="A2762" s="655" t="s">
        <v>3001</v>
      </c>
      <c r="B2762" s="656" t="s">
        <v>3002</v>
      </c>
      <c r="C2762" s="605"/>
      <c r="D2762" s="605"/>
    </row>
    <row r="2763" customFormat="false" ht="13" hidden="true" customHeight="false" outlineLevel="0" collapsed="false">
      <c r="A2763" s="655" t="s">
        <v>3010</v>
      </c>
      <c r="B2763" s="656" t="s">
        <v>3011</v>
      </c>
      <c r="C2763" s="605"/>
      <c r="D2763" s="605"/>
    </row>
    <row r="2764" customFormat="false" ht="13" hidden="true" customHeight="false" outlineLevel="0" collapsed="false">
      <c r="A2764" s="655" t="s">
        <v>3016</v>
      </c>
      <c r="B2764" s="656" t="s">
        <v>3390</v>
      </c>
      <c r="C2764" s="605"/>
      <c r="D2764" s="605"/>
    </row>
    <row r="2765" customFormat="false" ht="13" hidden="true" customHeight="false" outlineLevel="0" collapsed="false">
      <c r="A2765" s="655" t="s">
        <v>3020</v>
      </c>
      <c r="B2765" s="656" t="s">
        <v>3021</v>
      </c>
      <c r="C2765" s="605"/>
      <c r="D2765" s="605"/>
    </row>
    <row r="2766" customFormat="false" ht="13" hidden="true" customHeight="false" outlineLevel="0" collapsed="false">
      <c r="A2766" s="655" t="s">
        <v>3024</v>
      </c>
      <c r="B2766" s="656" t="s">
        <v>3025</v>
      </c>
      <c r="C2766" s="605"/>
      <c r="D2766" s="605"/>
    </row>
    <row r="2767" customFormat="false" ht="13" hidden="true" customHeight="false" outlineLevel="0" collapsed="false">
      <c r="A2767" s="655" t="s">
        <v>3028</v>
      </c>
      <c r="B2767" s="656" t="s">
        <v>3029</v>
      </c>
      <c r="C2767" s="605"/>
      <c r="D2767" s="605"/>
    </row>
    <row r="2768" customFormat="false" ht="13" hidden="true" customHeight="false" outlineLevel="0" collapsed="false">
      <c r="A2768" s="655" t="s">
        <v>3031</v>
      </c>
      <c r="B2768" s="656" t="s">
        <v>3032</v>
      </c>
      <c r="C2768" s="605"/>
      <c r="D2768" s="605"/>
    </row>
    <row r="2769" customFormat="false" ht="13" hidden="true" customHeight="false" outlineLevel="0" collapsed="false">
      <c r="A2769" s="655" t="s">
        <v>3035</v>
      </c>
      <c r="B2769" s="656" t="s">
        <v>3036</v>
      </c>
      <c r="C2769" s="605"/>
      <c r="D2769" s="605"/>
    </row>
    <row r="2770" customFormat="false" ht="13" hidden="true" customHeight="false" outlineLevel="0" collapsed="false">
      <c r="A2770" s="655" t="s">
        <v>3039</v>
      </c>
      <c r="B2770" s="656" t="s">
        <v>3040</v>
      </c>
      <c r="C2770" s="605"/>
      <c r="D2770" s="605"/>
    </row>
    <row r="2771" customFormat="false" ht="13" hidden="true" customHeight="false" outlineLevel="0" collapsed="false">
      <c r="A2771" s="655" t="s">
        <v>3045</v>
      </c>
      <c r="B2771" s="656" t="s">
        <v>3391</v>
      </c>
      <c r="C2771" s="605"/>
      <c r="D2771" s="605"/>
    </row>
    <row r="2772" customFormat="false" ht="13" hidden="true" customHeight="false" outlineLevel="0" collapsed="false">
      <c r="A2772" s="655" t="s">
        <v>3049</v>
      </c>
      <c r="B2772" s="656" t="s">
        <v>3050</v>
      </c>
      <c r="C2772" s="605"/>
      <c r="D2772" s="605"/>
    </row>
    <row r="2773" customFormat="false" ht="13" hidden="true" customHeight="false" outlineLevel="0" collapsed="false">
      <c r="A2773" s="655" t="s">
        <v>3052</v>
      </c>
      <c r="B2773" s="656" t="s">
        <v>3053</v>
      </c>
      <c r="C2773" s="605"/>
      <c r="D2773" s="605"/>
    </row>
    <row r="2774" customFormat="false" ht="13" hidden="true" customHeight="false" outlineLevel="0" collapsed="false">
      <c r="A2774" s="655" t="s">
        <v>3058</v>
      </c>
      <c r="B2774" s="656" t="s">
        <v>3059</v>
      </c>
      <c r="C2774" s="605"/>
      <c r="D2774" s="605"/>
    </row>
    <row r="2775" customFormat="false" ht="13" hidden="true" customHeight="false" outlineLevel="0" collapsed="false">
      <c r="A2775" s="655" t="s">
        <v>3066</v>
      </c>
      <c r="B2775" s="656" t="s">
        <v>3392</v>
      </c>
      <c r="C2775" s="605"/>
      <c r="D2775" s="605"/>
    </row>
    <row r="2776" customFormat="false" ht="13" hidden="true" customHeight="false" outlineLevel="0" collapsed="false">
      <c r="A2776" s="655" t="s">
        <v>3070</v>
      </c>
      <c r="B2776" s="656" t="s">
        <v>3071</v>
      </c>
      <c r="C2776" s="605"/>
      <c r="D2776" s="605"/>
    </row>
    <row r="2777" customFormat="false" ht="13" hidden="true" customHeight="false" outlineLevel="0" collapsed="false">
      <c r="A2777" s="655" t="s">
        <v>3073</v>
      </c>
      <c r="B2777" s="656" t="s">
        <v>3074</v>
      </c>
      <c r="C2777" s="605"/>
      <c r="D2777" s="605"/>
    </row>
    <row r="2778" customFormat="false" ht="13" hidden="true" customHeight="false" outlineLevel="0" collapsed="false">
      <c r="A2778" s="655" t="s">
        <v>3076</v>
      </c>
      <c r="B2778" s="656" t="s">
        <v>3077</v>
      </c>
      <c r="C2778" s="605"/>
      <c r="D2778" s="605"/>
    </row>
    <row r="2779" customFormat="false" ht="13" hidden="true" customHeight="false" outlineLevel="0" collapsed="false">
      <c r="A2779" s="655" t="s">
        <v>3080</v>
      </c>
      <c r="B2779" s="656" t="s">
        <v>3081</v>
      </c>
      <c r="C2779" s="605"/>
      <c r="D2779" s="605"/>
    </row>
    <row r="2780" customFormat="false" ht="13" hidden="true" customHeight="false" outlineLevel="0" collapsed="false">
      <c r="A2780" s="655" t="s">
        <v>3089</v>
      </c>
      <c r="B2780" s="656" t="s">
        <v>3090</v>
      </c>
      <c r="C2780" s="605"/>
      <c r="D2780" s="605"/>
    </row>
    <row r="2781" customFormat="false" ht="13" hidden="true" customHeight="false" outlineLevel="0" collapsed="false">
      <c r="A2781" s="655" t="s">
        <v>3093</v>
      </c>
      <c r="B2781" s="656" t="s">
        <v>3094</v>
      </c>
      <c r="C2781" s="605"/>
      <c r="D2781" s="605"/>
    </row>
    <row r="2782" customFormat="false" ht="13" hidden="true" customHeight="false" outlineLevel="0" collapsed="false">
      <c r="A2782" s="655" t="s">
        <v>3100</v>
      </c>
      <c r="B2782" s="656" t="s">
        <v>3393</v>
      </c>
      <c r="C2782" s="605"/>
      <c r="D2782" s="605"/>
    </row>
    <row r="2783" customFormat="false" ht="13" hidden="true" customHeight="false" outlineLevel="0" collapsed="false">
      <c r="A2783" s="655" t="s">
        <v>3103</v>
      </c>
      <c r="B2783" s="656" t="s">
        <v>3099</v>
      </c>
      <c r="C2783" s="605"/>
      <c r="D2783" s="605"/>
    </row>
    <row r="2784" customFormat="false" ht="13" hidden="true" customHeight="false" outlineLevel="0" collapsed="false">
      <c r="A2784" s="655" t="s">
        <v>3105</v>
      </c>
      <c r="B2784" s="656" t="s">
        <v>3106</v>
      </c>
      <c r="C2784" s="605"/>
      <c r="D2784" s="605"/>
    </row>
    <row r="2785" customFormat="false" ht="13" hidden="true" customHeight="false" outlineLevel="0" collapsed="false">
      <c r="A2785" s="655" t="s">
        <v>3111</v>
      </c>
      <c r="B2785" s="656" t="s">
        <v>3394</v>
      </c>
      <c r="C2785" s="605"/>
      <c r="D2785" s="605"/>
    </row>
    <row r="2786" customFormat="false" ht="13" hidden="true" customHeight="false" outlineLevel="0" collapsed="false">
      <c r="A2786" s="655" t="s">
        <v>3114</v>
      </c>
      <c r="B2786" s="656" t="s">
        <v>3115</v>
      </c>
      <c r="C2786" s="605"/>
      <c r="D2786" s="605"/>
    </row>
    <row r="2787" customFormat="false" ht="13" hidden="true" customHeight="false" outlineLevel="0" collapsed="false">
      <c r="A2787" s="655" t="s">
        <v>3120</v>
      </c>
      <c r="B2787" s="656" t="s">
        <v>3121</v>
      </c>
      <c r="C2787" s="605"/>
      <c r="D2787" s="605"/>
    </row>
    <row r="2788" customFormat="false" ht="13" hidden="true" customHeight="false" outlineLevel="0" collapsed="false">
      <c r="A2788" s="655" t="s">
        <v>3126</v>
      </c>
      <c r="B2788" s="656" t="s">
        <v>3395</v>
      </c>
      <c r="C2788" s="605"/>
      <c r="D2788" s="605"/>
    </row>
    <row r="2789" customFormat="false" ht="13" hidden="true" customHeight="false" outlineLevel="0" collapsed="false">
      <c r="A2789" s="655" t="s">
        <v>3130</v>
      </c>
      <c r="B2789" s="656" t="s">
        <v>3131</v>
      </c>
      <c r="C2789" s="605"/>
      <c r="D2789" s="605"/>
    </row>
    <row r="2790" customFormat="false" ht="13" hidden="true" customHeight="false" outlineLevel="0" collapsed="false">
      <c r="A2790" s="655" t="s">
        <v>3139</v>
      </c>
      <c r="B2790" s="656" t="s">
        <v>3140</v>
      </c>
      <c r="C2790" s="605"/>
      <c r="D2790" s="605"/>
    </row>
    <row r="2791" customFormat="false" ht="13" hidden="true" customHeight="false" outlineLevel="0" collapsed="false">
      <c r="A2791" s="655" t="s">
        <v>3145</v>
      </c>
      <c r="B2791" s="656" t="s">
        <v>3146</v>
      </c>
      <c r="C2791" s="605"/>
      <c r="D2791" s="605"/>
    </row>
    <row r="2792" customFormat="false" ht="13" hidden="true" customHeight="false" outlineLevel="0" collapsed="false">
      <c r="A2792" s="655" t="s">
        <v>3151</v>
      </c>
      <c r="B2792" s="656" t="s">
        <v>3396</v>
      </c>
      <c r="C2792" s="605"/>
      <c r="D2792" s="605"/>
    </row>
    <row r="2793" customFormat="false" ht="13" hidden="true" customHeight="false" outlineLevel="0" collapsed="false">
      <c r="A2793" s="655" t="s">
        <v>3154</v>
      </c>
      <c r="B2793" s="656" t="s">
        <v>3150</v>
      </c>
      <c r="C2793" s="605"/>
      <c r="D2793" s="605"/>
    </row>
    <row r="2794" customFormat="false" ht="13" hidden="true" customHeight="false" outlineLevel="0" collapsed="false">
      <c r="A2794" s="655" t="s">
        <v>3159</v>
      </c>
      <c r="B2794" s="656" t="s">
        <v>3397</v>
      </c>
      <c r="C2794" s="605"/>
      <c r="D2794" s="605"/>
    </row>
    <row r="2795" customFormat="false" ht="13" hidden="true" customHeight="false" outlineLevel="0" collapsed="false">
      <c r="A2795" s="655" t="s">
        <v>3163</v>
      </c>
      <c r="B2795" s="656" t="s">
        <v>3164</v>
      </c>
      <c r="C2795" s="605"/>
      <c r="D2795" s="605"/>
    </row>
    <row r="2796" customFormat="false" ht="13" hidden="true" customHeight="false" outlineLevel="0" collapsed="false">
      <c r="A2796" s="655" t="s">
        <v>3167</v>
      </c>
      <c r="B2796" s="656" t="s">
        <v>3168</v>
      </c>
      <c r="C2796" s="605"/>
      <c r="D2796" s="605"/>
    </row>
    <row r="2797" customFormat="false" ht="13" hidden="true" customHeight="false" outlineLevel="0" collapsed="false">
      <c r="A2797" s="655" t="s">
        <v>3170</v>
      </c>
      <c r="B2797" s="656" t="s">
        <v>3171</v>
      </c>
      <c r="C2797" s="605"/>
      <c r="D2797" s="605"/>
    </row>
    <row r="2798" customFormat="false" ht="13" hidden="true" customHeight="false" outlineLevel="0" collapsed="false">
      <c r="A2798" s="655" t="s">
        <v>3173</v>
      </c>
      <c r="B2798" s="656" t="s">
        <v>3174</v>
      </c>
      <c r="C2798" s="605"/>
      <c r="D2798" s="605"/>
    </row>
    <row r="2799" customFormat="false" ht="13" hidden="true" customHeight="false" outlineLevel="0" collapsed="false">
      <c r="A2799" s="655" t="s">
        <v>3182</v>
      </c>
      <c r="B2799" s="656" t="s">
        <v>3398</v>
      </c>
      <c r="C2799" s="605"/>
      <c r="D2799" s="605"/>
    </row>
    <row r="2800" customFormat="false" ht="13" hidden="true" customHeight="false" outlineLevel="0" collapsed="false">
      <c r="A2800" s="655" t="s">
        <v>3186</v>
      </c>
      <c r="B2800" s="656" t="s">
        <v>3187</v>
      </c>
      <c r="C2800" s="605"/>
      <c r="D2800" s="605"/>
    </row>
    <row r="2801" customFormat="false" ht="13" hidden="true" customHeight="false" outlineLevel="0" collapsed="false">
      <c r="A2801" s="655" t="s">
        <v>3189</v>
      </c>
      <c r="B2801" s="656" t="s">
        <v>3190</v>
      </c>
      <c r="C2801" s="605"/>
      <c r="D2801" s="605"/>
    </row>
    <row r="2802" customFormat="false" ht="13" hidden="true" customHeight="false" outlineLevel="0" collapsed="false">
      <c r="A2802" s="655" t="s">
        <v>3195</v>
      </c>
      <c r="B2802" s="656" t="s">
        <v>3399</v>
      </c>
      <c r="C2802" s="605"/>
      <c r="D2802" s="605"/>
    </row>
    <row r="2803" customFormat="false" ht="13" hidden="true" customHeight="false" outlineLevel="0" collapsed="false">
      <c r="A2803" s="655" t="s">
        <v>3199</v>
      </c>
      <c r="B2803" s="656" t="s">
        <v>3200</v>
      </c>
      <c r="C2803" s="605"/>
      <c r="D2803" s="605"/>
    </row>
    <row r="2804" customFormat="false" ht="13" hidden="true" customHeight="false" outlineLevel="0" collapsed="false">
      <c r="A2804" s="655" t="s">
        <v>3203</v>
      </c>
      <c r="B2804" s="656" t="s">
        <v>3204</v>
      </c>
      <c r="C2804" s="605"/>
      <c r="D2804" s="605"/>
    </row>
    <row r="2805" customFormat="false" ht="13" hidden="true" customHeight="false" outlineLevel="0" collapsed="false">
      <c r="A2805" s="655" t="s">
        <v>3207</v>
      </c>
      <c r="B2805" s="656" t="s">
        <v>3208</v>
      </c>
      <c r="C2805" s="605"/>
      <c r="D2805" s="605"/>
    </row>
    <row r="2806" customFormat="false" ht="13" hidden="true" customHeight="false" outlineLevel="0" collapsed="false">
      <c r="A2806" s="655" t="s">
        <v>3210</v>
      </c>
      <c r="B2806" s="656" t="s">
        <v>3211</v>
      </c>
      <c r="C2806" s="605"/>
      <c r="D2806" s="605"/>
    </row>
    <row r="2807" customFormat="false" ht="13" hidden="true" customHeight="false" outlineLevel="0" collapsed="false">
      <c r="A2807" s="655" t="s">
        <v>3219</v>
      </c>
      <c r="B2807" s="656" t="s">
        <v>3220</v>
      </c>
      <c r="C2807" s="605"/>
      <c r="D2807" s="605"/>
    </row>
    <row r="2808" customFormat="false" ht="13" hidden="true" customHeight="false" outlineLevel="0" collapsed="false">
      <c r="A2808" s="655" t="s">
        <v>3223</v>
      </c>
      <c r="B2808" s="656" t="s">
        <v>3224</v>
      </c>
      <c r="C2808" s="605"/>
      <c r="D2808" s="605"/>
    </row>
    <row r="2809" customFormat="false" ht="13" hidden="true" customHeight="false" outlineLevel="0" collapsed="false">
      <c r="A2809" s="655" t="s">
        <v>3226</v>
      </c>
      <c r="B2809" s="656" t="s">
        <v>3227</v>
      </c>
      <c r="C2809" s="605"/>
      <c r="D2809" s="605"/>
    </row>
    <row r="2810" customFormat="false" ht="13" hidden="true" customHeight="false" outlineLevel="0" collapsed="false">
      <c r="A2810" s="655" t="s">
        <v>3230</v>
      </c>
      <c r="B2810" s="656" t="s">
        <v>3231</v>
      </c>
      <c r="C2810" s="605"/>
      <c r="D2810" s="605"/>
    </row>
    <row r="2811" customFormat="false" ht="13" hidden="true" customHeight="false" outlineLevel="0" collapsed="false">
      <c r="A2811" s="655" t="s">
        <v>3233</v>
      </c>
      <c r="B2811" s="656" t="s">
        <v>3234</v>
      </c>
      <c r="C2811" s="605"/>
      <c r="D2811" s="605"/>
    </row>
    <row r="2812" customFormat="false" ht="13" hidden="true" customHeight="false" outlineLevel="0" collapsed="false">
      <c r="A2812" s="655" t="s">
        <v>3238</v>
      </c>
      <c r="B2812" s="656" t="s">
        <v>3239</v>
      </c>
      <c r="C2812" s="605"/>
      <c r="D2812" s="605"/>
    </row>
    <row r="2813" customFormat="false" ht="13" hidden="true" customHeight="false" outlineLevel="0" collapsed="false">
      <c r="A2813" s="655" t="s">
        <v>3242</v>
      </c>
      <c r="B2813" s="656" t="s">
        <v>3243</v>
      </c>
      <c r="C2813" s="605"/>
      <c r="D2813" s="605"/>
    </row>
    <row r="2814" customFormat="false" ht="13" hidden="true" customHeight="false" outlineLevel="0" collapsed="false">
      <c r="A2814" s="655" t="s">
        <v>3246</v>
      </c>
      <c r="B2814" s="656" t="s">
        <v>3247</v>
      </c>
      <c r="C2814" s="605"/>
      <c r="D2814" s="605"/>
    </row>
    <row r="2815" customFormat="false" ht="13" hidden="true" customHeight="false" outlineLevel="0" collapsed="false">
      <c r="A2815" s="655" t="s">
        <v>3250</v>
      </c>
      <c r="B2815" s="656" t="s">
        <v>3251</v>
      </c>
      <c r="C2815" s="605"/>
      <c r="D2815" s="605"/>
    </row>
    <row r="2816" customFormat="false" ht="13" hidden="true" customHeight="false" outlineLevel="0" collapsed="false">
      <c r="A2816" s="655" t="s">
        <v>3256</v>
      </c>
      <c r="B2816" s="656" t="s">
        <v>3400</v>
      </c>
      <c r="C2816" s="605"/>
      <c r="D2816" s="605"/>
    </row>
    <row r="2817" customFormat="false" ht="13" hidden="true" customHeight="false" outlineLevel="0" collapsed="false">
      <c r="A2817" s="655" t="s">
        <v>3259</v>
      </c>
      <c r="B2817" s="656" t="s">
        <v>3260</v>
      </c>
      <c r="C2817" s="605"/>
      <c r="D2817" s="605"/>
    </row>
    <row r="2818" customFormat="false" ht="13" hidden="true" customHeight="false" outlineLevel="0" collapsed="false">
      <c r="A2818" s="655" t="s">
        <v>3262</v>
      </c>
      <c r="B2818" s="656" t="s">
        <v>3263</v>
      </c>
      <c r="C2818" s="605"/>
      <c r="D2818" s="605"/>
    </row>
    <row r="2819" customFormat="false" ht="13" hidden="true" customHeight="false" outlineLevel="0" collapsed="false">
      <c r="A2819" s="655" t="s">
        <v>3265</v>
      </c>
      <c r="B2819" s="656" t="s">
        <v>3266</v>
      </c>
      <c r="C2819" s="605"/>
      <c r="D2819" s="605"/>
    </row>
    <row r="2820" customFormat="false" ht="13" hidden="true" customHeight="false" outlineLevel="0" collapsed="false">
      <c r="A2820" s="655" t="s">
        <v>3270</v>
      </c>
      <c r="B2820" s="656" t="s">
        <v>3271</v>
      </c>
      <c r="C2820" s="605"/>
      <c r="D2820" s="605"/>
    </row>
    <row r="2821" customFormat="false" ht="13" hidden="true" customHeight="false" outlineLevel="0" collapsed="false">
      <c r="A2821" s="655" t="s">
        <v>3273</v>
      </c>
      <c r="B2821" s="656" t="s">
        <v>3274</v>
      </c>
      <c r="C2821" s="605"/>
      <c r="D2821" s="605"/>
    </row>
    <row r="2822" customFormat="false" ht="13" hidden="true" customHeight="false" outlineLevel="0" collapsed="false">
      <c r="A2822" s="655" t="s">
        <v>3279</v>
      </c>
      <c r="B2822" s="656" t="s">
        <v>3280</v>
      </c>
      <c r="C2822" s="605"/>
      <c r="D2822" s="605"/>
    </row>
    <row r="2823" customFormat="false" ht="13" hidden="true" customHeight="false" outlineLevel="0" collapsed="false">
      <c r="A2823" s="655" t="s">
        <v>3282</v>
      </c>
      <c r="B2823" s="656" t="s">
        <v>3283</v>
      </c>
      <c r="C2823" s="605"/>
      <c r="D2823" s="605"/>
    </row>
    <row r="2824" customFormat="false" ht="13" hidden="true" customHeight="false" outlineLevel="0" collapsed="false">
      <c r="A2824" s="655" t="s">
        <v>3285</v>
      </c>
      <c r="B2824" s="656" t="s">
        <v>3286</v>
      </c>
      <c r="C2824" s="605"/>
      <c r="D2824" s="605"/>
    </row>
    <row r="2825" customFormat="false" ht="13" hidden="true" customHeight="false" outlineLevel="0" collapsed="false">
      <c r="A2825" s="655" t="s">
        <v>3290</v>
      </c>
      <c r="B2825" s="656" t="s">
        <v>3291</v>
      </c>
      <c r="C2825" s="605"/>
      <c r="D2825" s="605"/>
    </row>
    <row r="2826" customFormat="false" ht="13" hidden="true" customHeight="false" outlineLevel="0" collapsed="false">
      <c r="A2826" s="655" t="s">
        <v>3293</v>
      </c>
      <c r="B2826" s="656" t="s">
        <v>3294</v>
      </c>
      <c r="C2826" s="605"/>
      <c r="D2826" s="605"/>
    </row>
    <row r="2827" customFormat="false" ht="13" hidden="true" customHeight="false" outlineLevel="0" collapsed="false">
      <c r="A2827" s="655" t="s">
        <v>3299</v>
      </c>
      <c r="B2827" s="656" t="s">
        <v>3298</v>
      </c>
      <c r="C2827" s="605"/>
      <c r="D2827" s="605"/>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Q22" activeCellId="0" sqref="Q22"/>
    </sheetView>
  </sheetViews>
  <sheetFormatPr defaultColWidth="8.9921875" defaultRowHeight="13" zeroHeight="false" outlineLevelRow="0" outlineLevelCol="0"/>
  <cols>
    <col collapsed="false" customWidth="true" hidden="false" outlineLevel="0" max="1" min="1" style="659" width="10.26"/>
    <col collapsed="false" customWidth="false" hidden="false" outlineLevel="0" max="2" min="2" style="659" width="8.99"/>
    <col collapsed="false" customWidth="true" hidden="false" outlineLevel="0" max="3" min="3" style="659" width="39.72"/>
    <col collapsed="false" customWidth="true" hidden="false" outlineLevel="0" max="4" min="4" style="659" width="9.08"/>
    <col collapsed="false" customWidth="false" hidden="false" outlineLevel="0" max="257" min="5" style="659" width="8.99"/>
  </cols>
  <sheetData>
    <row r="1" customFormat="false" ht="24" hidden="false" customHeight="true" outlineLevel="0" collapsed="false">
      <c r="A1" s="660" t="s">
        <v>3401</v>
      </c>
    </row>
    <row r="2" customFormat="false" ht="13" hidden="false" customHeight="false" outlineLevel="0" collapsed="false">
      <c r="A2" s="661" t="s">
        <v>3402</v>
      </c>
    </row>
    <row r="4" customFormat="false" ht="13" hidden="false" customHeight="false" outlineLevel="0" collapsed="false">
      <c r="A4" s="662" t="s">
        <v>3403</v>
      </c>
      <c r="B4" s="663"/>
      <c r="C4" s="663"/>
      <c r="D4" s="663"/>
      <c r="E4" s="663"/>
      <c r="F4" s="663"/>
      <c r="G4" s="663"/>
      <c r="H4" s="663"/>
      <c r="I4" s="663"/>
      <c r="J4" s="663"/>
      <c r="K4" s="663"/>
      <c r="L4" s="663"/>
      <c r="M4" s="663"/>
      <c r="N4" s="663"/>
      <c r="O4" s="663"/>
      <c r="P4" s="663"/>
      <c r="Q4" s="663"/>
    </row>
    <row r="5" customFormat="false" ht="13" hidden="false" customHeight="false" outlineLevel="0" collapsed="false">
      <c r="A5" s="664" t="s">
        <v>3404</v>
      </c>
      <c r="B5" s="663"/>
      <c r="C5" s="663"/>
      <c r="D5" s="663"/>
      <c r="E5" s="663"/>
      <c r="F5" s="663"/>
      <c r="G5" s="663"/>
      <c r="H5" s="663"/>
      <c r="I5" s="663"/>
      <c r="J5" s="663"/>
      <c r="K5" s="663"/>
      <c r="L5" s="663"/>
      <c r="M5" s="663"/>
      <c r="N5" s="663"/>
      <c r="O5" s="663"/>
      <c r="P5" s="663"/>
      <c r="Q5" s="663"/>
    </row>
    <row r="6" customFormat="false" ht="13" hidden="false" customHeight="false" outlineLevel="0" collapsed="false">
      <c r="A6" s="665"/>
      <c r="B6" s="665"/>
      <c r="C6" s="665"/>
      <c r="D6" s="665"/>
    </row>
    <row r="7" customFormat="false" ht="27" hidden="false" customHeight="true" outlineLevel="0" collapsed="false">
      <c r="C7" s="666"/>
      <c r="D7" s="667" t="s">
        <v>3405</v>
      </c>
      <c r="E7" s="667" t="s">
        <v>405</v>
      </c>
      <c r="F7" s="668" t="s">
        <v>3406</v>
      </c>
      <c r="G7" s="668" t="s">
        <v>3407</v>
      </c>
      <c r="H7" s="668" t="s">
        <v>3408</v>
      </c>
      <c r="I7" s="667" t="s">
        <v>406</v>
      </c>
      <c r="J7" s="668" t="s">
        <v>3409</v>
      </c>
      <c r="K7" s="668" t="s">
        <v>3410</v>
      </c>
      <c r="L7" s="668" t="s">
        <v>3411</v>
      </c>
      <c r="M7" s="668" t="s">
        <v>3412</v>
      </c>
      <c r="N7" s="668" t="s">
        <v>3413</v>
      </c>
      <c r="O7" s="668" t="s">
        <v>3414</v>
      </c>
    </row>
    <row r="8" customFormat="false" ht="39.5" hidden="false" customHeight="false" outlineLevel="0" collapsed="false">
      <c r="B8" s="669" t="s">
        <v>3415</v>
      </c>
      <c r="C8" s="670" t="s">
        <v>3416</v>
      </c>
      <c r="D8" s="671" t="s">
        <v>3417</v>
      </c>
      <c r="E8" s="671" t="s">
        <v>3417</v>
      </c>
      <c r="F8" s="672" t="s">
        <v>3418</v>
      </c>
      <c r="G8" s="672" t="s">
        <v>3418</v>
      </c>
      <c r="H8" s="672" t="n">
        <v>2</v>
      </c>
      <c r="I8" s="671" t="s">
        <v>3417</v>
      </c>
      <c r="J8" s="672" t="s">
        <v>3418</v>
      </c>
      <c r="K8" s="672" t="n">
        <v>1</v>
      </c>
      <c r="L8" s="672" t="n">
        <v>1</v>
      </c>
      <c r="M8" s="672" t="s">
        <v>3418</v>
      </c>
      <c r="N8" s="672" t="n">
        <v>2</v>
      </c>
      <c r="O8" s="672" t="n">
        <v>2</v>
      </c>
    </row>
    <row r="9" customFormat="false" ht="14" hidden="false" customHeight="false" outlineLevel="0" collapsed="false">
      <c r="B9" s="673" t="n">
        <v>1</v>
      </c>
      <c r="C9" s="674" t="s">
        <v>3419</v>
      </c>
      <c r="D9" s="675"/>
      <c r="E9" s="676"/>
      <c r="F9" s="676" t="s">
        <v>3420</v>
      </c>
      <c r="G9" s="676" t="s">
        <v>3420</v>
      </c>
      <c r="H9" s="676"/>
      <c r="I9" s="675"/>
      <c r="J9" s="677" t="s">
        <v>3420</v>
      </c>
      <c r="K9" s="677" t="s">
        <v>3420</v>
      </c>
      <c r="L9" s="677" t="s">
        <v>3420</v>
      </c>
      <c r="M9" s="677" t="s">
        <v>3420</v>
      </c>
      <c r="N9" s="677"/>
      <c r="O9" s="678"/>
    </row>
    <row r="10" customFormat="false" ht="13" hidden="false" customHeight="false" outlineLevel="0" collapsed="false">
      <c r="B10" s="679" t="n">
        <v>1</v>
      </c>
      <c r="C10" s="680" t="s">
        <v>3421</v>
      </c>
      <c r="D10" s="681"/>
      <c r="E10" s="682"/>
      <c r="F10" s="682"/>
      <c r="G10" s="682"/>
      <c r="H10" s="682"/>
      <c r="I10" s="683"/>
      <c r="J10" s="682"/>
      <c r="K10" s="682"/>
      <c r="L10" s="682"/>
      <c r="M10" s="682"/>
      <c r="N10" s="682"/>
      <c r="O10" s="684"/>
    </row>
    <row r="11" customFormat="false" ht="13.5" hidden="false" customHeight="false" outlineLevel="0" collapsed="false">
      <c r="B11" s="685" t="n">
        <v>1</v>
      </c>
      <c r="C11" s="686" t="s">
        <v>3422</v>
      </c>
      <c r="D11" s="687"/>
      <c r="E11" s="688"/>
      <c r="F11" s="688"/>
      <c r="G11" s="688"/>
      <c r="H11" s="688"/>
      <c r="I11" s="689"/>
      <c r="J11" s="688"/>
      <c r="K11" s="688"/>
      <c r="L11" s="688"/>
      <c r="M11" s="688"/>
      <c r="N11" s="688"/>
      <c r="O11" s="690"/>
    </row>
    <row r="12" customFormat="false" ht="14" hidden="true" customHeight="false" outlineLevel="0" collapsed="false">
      <c r="B12" s="691" t="s">
        <v>3423</v>
      </c>
      <c r="C12" s="692" t="s">
        <v>3424</v>
      </c>
      <c r="D12" s="693" t="s">
        <v>181</v>
      </c>
      <c r="E12" s="688"/>
      <c r="F12" s="688"/>
      <c r="G12" s="688"/>
      <c r="H12" s="688"/>
      <c r="I12" s="689"/>
      <c r="J12" s="688"/>
      <c r="K12" s="688"/>
      <c r="L12" s="688"/>
      <c r="M12" s="688"/>
      <c r="N12" s="688"/>
      <c r="O12" s="690"/>
    </row>
    <row r="13" customFormat="false" ht="14" hidden="false" customHeight="false" outlineLevel="0" collapsed="false">
      <c r="B13" s="694" t="n">
        <v>2</v>
      </c>
      <c r="C13" s="695" t="s">
        <v>3425</v>
      </c>
      <c r="D13" s="693" t="s">
        <v>181</v>
      </c>
      <c r="E13" s="688" t="s">
        <v>181</v>
      </c>
      <c r="F13" s="688" t="s">
        <v>181</v>
      </c>
      <c r="G13" s="688" t="s">
        <v>181</v>
      </c>
      <c r="H13" s="688" t="s">
        <v>181</v>
      </c>
      <c r="I13" s="689" t="s">
        <v>181</v>
      </c>
      <c r="J13" s="689" t="s">
        <v>181</v>
      </c>
      <c r="K13" s="688"/>
      <c r="L13" s="688"/>
      <c r="M13" s="689" t="s">
        <v>181</v>
      </c>
      <c r="N13" s="688" t="s">
        <v>181</v>
      </c>
      <c r="O13" s="690" t="s">
        <v>181</v>
      </c>
    </row>
    <row r="14" s="665" customFormat="true" ht="14" hidden="false" customHeight="false" outlineLevel="0" collapsed="false">
      <c r="B14" s="696" t="n">
        <v>1</v>
      </c>
      <c r="C14" s="697" t="s">
        <v>3426</v>
      </c>
      <c r="D14" s="698"/>
      <c r="E14" s="699"/>
      <c r="F14" s="700"/>
      <c r="G14" s="700"/>
      <c r="H14" s="700"/>
      <c r="I14" s="700"/>
      <c r="J14" s="700"/>
      <c r="K14" s="700" t="s">
        <v>181</v>
      </c>
      <c r="L14" s="700" t="s">
        <v>181</v>
      </c>
      <c r="M14" s="700"/>
      <c r="N14" s="700"/>
      <c r="O14" s="701"/>
    </row>
    <row r="15" customFormat="false" ht="14" hidden="false" customHeight="false" outlineLevel="0" collapsed="false">
      <c r="B15" s="702" t="s">
        <v>3427</v>
      </c>
      <c r="C15" s="703" t="s">
        <v>201</v>
      </c>
      <c r="D15" s="704" t="s">
        <v>181</v>
      </c>
      <c r="E15" s="705" t="s">
        <v>181</v>
      </c>
      <c r="F15" s="706"/>
      <c r="G15" s="706"/>
      <c r="H15" s="706"/>
      <c r="I15" s="705" t="s">
        <v>181</v>
      </c>
      <c r="J15" s="677"/>
      <c r="K15" s="677"/>
      <c r="L15" s="677"/>
      <c r="M15" s="677"/>
      <c r="N15" s="677"/>
      <c r="O15" s="678"/>
    </row>
    <row r="16" customFormat="false" ht="13" hidden="false" customHeight="false" outlineLevel="0" collapsed="false">
      <c r="B16" s="707"/>
      <c r="C16" s="708"/>
      <c r="D16" s="661" t="s">
        <v>3428</v>
      </c>
      <c r="E16" s="707"/>
      <c r="F16" s="707"/>
      <c r="G16" s="707"/>
      <c r="H16" s="707"/>
      <c r="J16" s="707"/>
      <c r="K16" s="707"/>
      <c r="L16" s="707"/>
      <c r="M16" s="707"/>
      <c r="N16" s="707"/>
      <c r="O16" s="707"/>
    </row>
    <row r="17" customFormat="false" ht="13" hidden="false" customHeight="false" outlineLevel="0" collapsed="false">
      <c r="D17" s="709"/>
      <c r="E17" s="710"/>
      <c r="F17" s="710"/>
      <c r="G17" s="710"/>
      <c r="H17" s="710"/>
      <c r="J17" s="710"/>
      <c r="K17" s="710"/>
      <c r="L17" s="710"/>
      <c r="M17" s="710"/>
      <c r="N17" s="710"/>
      <c r="O17" s="710"/>
      <c r="P17" s="710"/>
    </row>
    <row r="18" customFormat="false" ht="13" hidden="false" customHeight="false" outlineLevel="0" collapsed="false">
      <c r="A18" s="711" t="s">
        <v>3429</v>
      </c>
      <c r="B18" s="663"/>
      <c r="C18" s="663"/>
      <c r="D18" s="663"/>
      <c r="E18" s="663"/>
      <c r="F18" s="663"/>
      <c r="G18" s="663"/>
      <c r="H18" s="663"/>
      <c r="I18" s="663"/>
      <c r="J18" s="663"/>
      <c r="K18" s="663"/>
      <c r="L18" s="663"/>
      <c r="M18" s="663"/>
      <c r="N18" s="663"/>
      <c r="O18" s="663"/>
      <c r="P18" s="663"/>
      <c r="Q18" s="663"/>
    </row>
    <row r="19" customFormat="false" ht="13" hidden="false" customHeight="false" outlineLevel="0" collapsed="false">
      <c r="A19" s="712" t="s">
        <v>3430</v>
      </c>
      <c r="B19" s="663"/>
      <c r="C19" s="663"/>
      <c r="D19" s="663"/>
      <c r="E19" s="663"/>
      <c r="F19" s="663"/>
      <c r="G19" s="663"/>
      <c r="H19" s="663"/>
      <c r="I19" s="663"/>
      <c r="J19" s="663"/>
      <c r="K19" s="663"/>
      <c r="L19" s="663"/>
      <c r="M19" s="663"/>
      <c r="N19" s="663"/>
      <c r="O19" s="663"/>
      <c r="P19" s="663"/>
      <c r="Q19" s="663"/>
    </row>
    <row r="20" customFormat="false" ht="13" hidden="false" customHeight="false" outlineLevel="0" collapsed="false">
      <c r="A20" s="664" t="s">
        <v>3431</v>
      </c>
      <c r="B20" s="663"/>
      <c r="C20" s="663"/>
      <c r="D20" s="663"/>
      <c r="E20" s="663"/>
      <c r="F20" s="663"/>
      <c r="G20" s="663"/>
      <c r="H20" s="663"/>
      <c r="I20" s="663"/>
      <c r="J20" s="663"/>
      <c r="K20" s="663"/>
      <c r="L20" s="663"/>
      <c r="M20" s="663"/>
      <c r="N20" s="663"/>
      <c r="O20" s="663"/>
      <c r="P20" s="663"/>
      <c r="Q20" s="663"/>
    </row>
    <row r="21" customFormat="false" ht="13" hidden="true" customHeight="false" outlineLevel="0" collapsed="false">
      <c r="A21" s="713" t="s">
        <v>3432</v>
      </c>
      <c r="B21" s="663"/>
      <c r="C21" s="663"/>
      <c r="D21" s="663"/>
      <c r="E21" s="663"/>
      <c r="F21" s="663"/>
      <c r="G21" s="663"/>
      <c r="H21" s="663"/>
      <c r="I21" s="663"/>
      <c r="J21" s="663"/>
      <c r="K21" s="663"/>
      <c r="L21" s="663"/>
      <c r="M21" s="663"/>
      <c r="N21" s="663"/>
      <c r="O21" s="663"/>
      <c r="P21" s="663"/>
      <c r="Q21" s="663"/>
    </row>
    <row r="22" customFormat="false" ht="13" hidden="false" customHeight="false" outlineLevel="0" collapsed="false">
      <c r="A22" s="664" t="s">
        <v>3433</v>
      </c>
      <c r="B22" s="663"/>
      <c r="C22" s="663"/>
      <c r="D22" s="663"/>
      <c r="E22" s="663"/>
      <c r="F22" s="663"/>
      <c r="G22" s="663"/>
      <c r="H22" s="663"/>
      <c r="I22" s="663"/>
      <c r="J22" s="663"/>
      <c r="K22" s="663"/>
      <c r="L22" s="663"/>
      <c r="M22" s="663"/>
      <c r="N22" s="663"/>
      <c r="O22" s="663"/>
      <c r="P22" s="663"/>
      <c r="Q22" s="663"/>
    </row>
    <row r="24" customFormat="false" ht="13.5" hidden="false" customHeight="false" outlineLevel="0" collapsed="false">
      <c r="C24" s="714"/>
      <c r="D24" s="715" t="s">
        <v>3405</v>
      </c>
      <c r="E24" s="715" t="s">
        <v>405</v>
      </c>
      <c r="F24" s="715" t="s">
        <v>3406</v>
      </c>
      <c r="G24" s="715" t="s">
        <v>3407</v>
      </c>
      <c r="H24" s="715" t="s">
        <v>3408</v>
      </c>
      <c r="I24" s="715" t="s">
        <v>406</v>
      </c>
      <c r="J24" s="715" t="s">
        <v>3409</v>
      </c>
      <c r="K24" s="715" t="s">
        <v>3410</v>
      </c>
      <c r="L24" s="715" t="s">
        <v>3411</v>
      </c>
      <c r="M24" s="715" t="s">
        <v>3412</v>
      </c>
      <c r="N24" s="715" t="s">
        <v>3413</v>
      </c>
      <c r="O24" s="715" t="s">
        <v>3414</v>
      </c>
    </row>
    <row r="25" customFormat="false" ht="13.5" hidden="false" customHeight="false" outlineLevel="0" collapsed="false">
      <c r="C25" s="716" t="s">
        <v>3434</v>
      </c>
      <c r="D25" s="717" t="s">
        <v>3435</v>
      </c>
      <c r="E25" s="717" t="s">
        <v>3435</v>
      </c>
      <c r="F25" s="718" t="s">
        <v>3436</v>
      </c>
      <c r="G25" s="718" t="s">
        <v>3436</v>
      </c>
      <c r="H25" s="717" t="s">
        <v>3435</v>
      </c>
      <c r="I25" s="718" t="s">
        <v>3436</v>
      </c>
      <c r="J25" s="718" t="s">
        <v>3436</v>
      </c>
      <c r="K25" s="719" t="s">
        <v>3437</v>
      </c>
      <c r="L25" s="719" t="s">
        <v>3437</v>
      </c>
      <c r="M25" s="718" t="s">
        <v>3436</v>
      </c>
      <c r="N25" s="717" t="s">
        <v>3435</v>
      </c>
      <c r="O25" s="720" t="s">
        <v>3435</v>
      </c>
    </row>
    <row r="26" customFormat="false" ht="13" hidden="false" customHeight="false" outlineLevel="0" collapsed="false">
      <c r="C26" s="721" t="s">
        <v>3438</v>
      </c>
      <c r="D26" s="682" t="s">
        <v>3439</v>
      </c>
      <c r="E26" s="682" t="s">
        <v>3439</v>
      </c>
      <c r="F26" s="722" t="s">
        <v>3440</v>
      </c>
      <c r="G26" s="722" t="s">
        <v>3440</v>
      </c>
      <c r="H26" s="682" t="s">
        <v>3439</v>
      </c>
      <c r="I26" s="722" t="s">
        <v>3440</v>
      </c>
      <c r="J26" s="722" t="s">
        <v>3440</v>
      </c>
      <c r="K26" s="722" t="s">
        <v>3441</v>
      </c>
      <c r="L26" s="722" t="s">
        <v>3441</v>
      </c>
      <c r="M26" s="722" t="s">
        <v>3440</v>
      </c>
      <c r="N26" s="682" t="s">
        <v>3439</v>
      </c>
      <c r="O26" s="684" t="s">
        <v>3439</v>
      </c>
    </row>
    <row r="27" customFormat="false" ht="13.5" hidden="false" customHeight="false" outlineLevel="0" collapsed="false">
      <c r="C27" s="723" t="s">
        <v>3442</v>
      </c>
      <c r="D27" s="700" t="s">
        <v>3441</v>
      </c>
      <c r="E27" s="700" t="s">
        <v>3441</v>
      </c>
      <c r="F27" s="699" t="s">
        <v>3443</v>
      </c>
      <c r="G27" s="699" t="s">
        <v>3443</v>
      </c>
      <c r="H27" s="700" t="s">
        <v>3441</v>
      </c>
      <c r="I27" s="699" t="s">
        <v>3443</v>
      </c>
      <c r="J27" s="699" t="s">
        <v>3443</v>
      </c>
      <c r="K27" s="699" t="s">
        <v>3444</v>
      </c>
      <c r="L27" s="699" t="s">
        <v>3444</v>
      </c>
      <c r="M27" s="699" t="s">
        <v>3443</v>
      </c>
      <c r="N27" s="700" t="s">
        <v>3441</v>
      </c>
      <c r="O27" s="701" t="s">
        <v>3441</v>
      </c>
    </row>
    <row r="31" customFormat="false" ht="13" hidden="false" customHeight="false" outlineLevel="0" collapsed="false">
      <c r="H31" s="724"/>
    </row>
    <row r="37" customFormat="false" ht="13" hidden="false" customHeight="false" outlineLevel="0" collapsed="false">
      <c r="H37" s="708"/>
      <c r="I37" s="708"/>
      <c r="J37" s="708"/>
      <c r="K37" s="708"/>
      <c r="L37" s="708"/>
      <c r="M37" s="708"/>
      <c r="N37" s="708"/>
      <c r="O37" s="708"/>
    </row>
    <row r="38" customFormat="false" ht="13" hidden="false" customHeight="false" outlineLevel="0" collapsed="false">
      <c r="F38" s="725" t="s">
        <v>3445</v>
      </c>
      <c r="H38" s="708"/>
      <c r="I38" s="708"/>
      <c r="J38" s="708"/>
      <c r="K38" s="708"/>
      <c r="L38" s="708"/>
      <c r="M38" s="708"/>
      <c r="N38" s="708"/>
      <c r="O38" s="708"/>
    </row>
    <row r="39" customFormat="false" ht="13" hidden="false" customHeight="false" outlineLevel="0" collapsed="false">
      <c r="F39" s="726" t="s">
        <v>3446</v>
      </c>
      <c r="H39" s="708"/>
      <c r="I39" s="708"/>
      <c r="J39" s="708"/>
      <c r="K39" s="708"/>
      <c r="L39" s="708"/>
      <c r="M39" s="708"/>
      <c r="N39" s="708"/>
      <c r="O39" s="708"/>
    </row>
    <row r="40" customFormat="false" ht="13" hidden="false" customHeight="false" outlineLevel="0" collapsed="false">
      <c r="F40" s="727" t="s">
        <v>3447</v>
      </c>
      <c r="H40" s="708"/>
      <c r="I40" s="708"/>
      <c r="J40" s="708"/>
      <c r="K40" s="708"/>
      <c r="L40" s="708"/>
      <c r="M40" s="708"/>
      <c r="N40" s="708"/>
      <c r="O40" s="708"/>
    </row>
    <row r="43" customFormat="false" ht="13" hidden="false" customHeight="false" outlineLevel="0" collapsed="false">
      <c r="F43" s="726"/>
    </row>
    <row r="44" customFormat="false" ht="13" hidden="false" customHeight="false" outlineLevel="0" collapsed="false">
      <c r="F44" s="727"/>
    </row>
    <row r="49" customFormat="false" ht="13" hidden="false" customHeight="false" outlineLevel="0" collapsed="false">
      <c r="F49" s="727"/>
    </row>
    <row r="51" customFormat="false" ht="14" hidden="false" customHeight="false" outlineLevel="0" collapsed="false">
      <c r="G51" s="728"/>
    </row>
  </sheetData>
  <sheetProtection sheet="true" password="ebd1"/>
  <hyperlinks>
    <hyperlink ref="F40" r:id="rId1" display="https://www.meti.go.jp/earthquake/nuclear/kinkyu/hinanshiji/2020/20200310.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 zeroHeight="false" outlineLevelRow="0" outlineLevelCol="0"/>
  <cols>
    <col collapsed="false" customWidth="false" hidden="false" outlineLevel="0" max="3" min="1" style="729" width="8.99"/>
    <col collapsed="false" customWidth="false" hidden="false" outlineLevel="0" max="4" min="4" style="730" width="8.99"/>
    <col collapsed="false" customWidth="true" hidden="false" outlineLevel="0" max="5" min="5" style="730" width="9.08"/>
    <col collapsed="false" customWidth="false" hidden="false" outlineLevel="0" max="6" min="6" style="730" width="8.99"/>
    <col collapsed="false" customWidth="true" hidden="false" outlineLevel="0" max="7" min="7" style="730" width="12.08"/>
    <col collapsed="false" customWidth="false" hidden="false" outlineLevel="0" max="11" min="8" style="730" width="8.99"/>
    <col collapsed="false" customWidth="true" hidden="false" outlineLevel="0" max="12" min="12" style="730" width="12.08"/>
    <col collapsed="false" customWidth="false" hidden="false" outlineLevel="0" max="16" min="13" style="730" width="8.99"/>
    <col collapsed="false" customWidth="true" hidden="false" outlineLevel="0" max="17" min="17" style="730" width="12.08"/>
    <col collapsed="false" customWidth="false" hidden="false" outlineLevel="0" max="21" min="18" style="730" width="8.99"/>
    <col collapsed="false" customWidth="true" hidden="false" outlineLevel="0" max="22" min="22" style="730" width="12.08"/>
    <col collapsed="false" customWidth="false" hidden="false" outlineLevel="0" max="26" min="23" style="730" width="8.99"/>
    <col collapsed="false" customWidth="true" hidden="false" outlineLevel="0" max="27" min="27" style="730" width="12.08"/>
    <col collapsed="false" customWidth="false" hidden="false" outlineLevel="0" max="29" min="28" style="730" width="8.99"/>
    <col collapsed="false" customWidth="false" hidden="false" outlineLevel="0" max="37" min="30" style="729" width="8.99"/>
    <col collapsed="false" customWidth="false" hidden="false" outlineLevel="0" max="39" min="38" style="731" width="8.99"/>
    <col collapsed="false" customWidth="true" hidden="false" outlineLevel="0" max="55" min="40" style="729" width="11.45"/>
    <col collapsed="false" customWidth="true" hidden="false" outlineLevel="0" max="56" min="56" style="729" width="9.08"/>
    <col collapsed="false" customWidth="true" hidden="false" outlineLevel="0" max="58" min="57" style="190" width="14.08"/>
    <col collapsed="false" customWidth="true" hidden="false" outlineLevel="0" max="63" min="59" style="729" width="9.08"/>
    <col collapsed="false" customWidth="false" hidden="false" outlineLevel="0" max="64" min="64" style="732" width="8.99"/>
    <col collapsed="false" customWidth="false" hidden="false" outlineLevel="0" max="68" min="65" style="729" width="8.99"/>
    <col collapsed="false" customWidth="false" hidden="false" outlineLevel="0" max="69" min="69" style="732" width="8.99"/>
    <col collapsed="false" customWidth="false" hidden="false" outlineLevel="0" max="73" min="70" style="729" width="8.99"/>
    <col collapsed="false" customWidth="false" hidden="false" outlineLevel="0" max="74" min="74" style="732" width="8.99"/>
    <col collapsed="false" customWidth="false" hidden="false" outlineLevel="0" max="78" min="75" style="729" width="8.99"/>
    <col collapsed="false" customWidth="false" hidden="false" outlineLevel="0" max="79" min="79" style="732" width="8.99"/>
    <col collapsed="false" customWidth="false" hidden="false" outlineLevel="0" max="95" min="80" style="729" width="8.99"/>
    <col collapsed="false" customWidth="true" hidden="false" outlineLevel="0" max="101" min="96" style="729" width="11.45"/>
    <col collapsed="false" customWidth="false" hidden="false" outlineLevel="0" max="102" min="102" style="729" width="8.99"/>
    <col collapsed="false" customWidth="true" hidden="false" outlineLevel="0" max="103" min="103" style="729" width="13.26"/>
    <col collapsed="false" customWidth="false" hidden="false" outlineLevel="0" max="105" min="104" style="729" width="8.99"/>
    <col collapsed="false" customWidth="true" hidden="false" outlineLevel="0" max="106" min="106" style="729" width="13.26"/>
    <col collapsed="false" customWidth="false" hidden="false" outlineLevel="0" max="108" min="107" style="729" width="8.99"/>
    <col collapsed="false" customWidth="true" hidden="false" outlineLevel="0" max="109" min="109" style="729" width="13.26"/>
    <col collapsed="false" customWidth="false" hidden="false" outlineLevel="0" max="111" min="110" style="729" width="8.99"/>
    <col collapsed="false" customWidth="true" hidden="false" outlineLevel="0" max="112" min="112" style="729" width="13.26"/>
    <col collapsed="false" customWidth="false" hidden="false" outlineLevel="0" max="113" min="113" style="729" width="8.99"/>
    <col collapsed="false" customWidth="true" hidden="false" outlineLevel="0" max="114" min="114" style="729" width="13.26"/>
    <col collapsed="false" customWidth="false" hidden="false" outlineLevel="0" max="257" min="115" style="729" width="8.99"/>
  </cols>
  <sheetData>
    <row r="1" s="757" customFormat="true" ht="33.75" hidden="false" customHeight="true" outlineLevel="0" collapsed="false">
      <c r="A1" s="733" t="s">
        <v>217</v>
      </c>
      <c r="B1" s="733" t="s">
        <v>3448</v>
      </c>
      <c r="C1" s="734" t="s">
        <v>3449</v>
      </c>
      <c r="D1" s="735" t="s">
        <v>8</v>
      </c>
      <c r="E1" s="735" t="s">
        <v>3450</v>
      </c>
      <c r="F1" s="735" t="s">
        <v>3451</v>
      </c>
      <c r="G1" s="735" t="s">
        <v>3452</v>
      </c>
      <c r="H1" s="736" t="s">
        <v>20</v>
      </c>
      <c r="I1" s="736" t="s">
        <v>3453</v>
      </c>
      <c r="J1" s="736" t="s">
        <v>3454</v>
      </c>
      <c r="K1" s="736" t="s">
        <v>3455</v>
      </c>
      <c r="L1" s="736" t="s">
        <v>3456</v>
      </c>
      <c r="M1" s="736" t="s">
        <v>24</v>
      </c>
      <c r="N1" s="736" t="s">
        <v>3457</v>
      </c>
      <c r="O1" s="736" t="s">
        <v>3458</v>
      </c>
      <c r="P1" s="736" t="s">
        <v>3459</v>
      </c>
      <c r="Q1" s="736" t="s">
        <v>3460</v>
      </c>
      <c r="R1" s="736" t="s">
        <v>25</v>
      </c>
      <c r="S1" s="736" t="s">
        <v>3461</v>
      </c>
      <c r="T1" s="736" t="s">
        <v>3462</v>
      </c>
      <c r="U1" s="736" t="s">
        <v>3463</v>
      </c>
      <c r="V1" s="736" t="s">
        <v>3464</v>
      </c>
      <c r="W1" s="736" t="s">
        <v>26</v>
      </c>
      <c r="X1" s="736" t="s">
        <v>3465</v>
      </c>
      <c r="Y1" s="736" t="s">
        <v>3466</v>
      </c>
      <c r="Z1" s="736" t="s">
        <v>3467</v>
      </c>
      <c r="AA1" s="736" t="s">
        <v>3468</v>
      </c>
      <c r="AB1" s="735" t="s">
        <v>3469</v>
      </c>
      <c r="AC1" s="735" t="s">
        <v>3470</v>
      </c>
      <c r="AD1" s="735" t="s">
        <v>3471</v>
      </c>
      <c r="AE1" s="737" t="s">
        <v>3472</v>
      </c>
      <c r="AF1" s="737" t="s">
        <v>3473</v>
      </c>
      <c r="AG1" s="733" t="s">
        <v>3474</v>
      </c>
      <c r="AH1" s="733" t="s">
        <v>3475</v>
      </c>
      <c r="AI1" s="733" t="s">
        <v>3476</v>
      </c>
      <c r="AJ1" s="733" t="s">
        <v>3477</v>
      </c>
      <c r="AK1" s="733" t="s">
        <v>3478</v>
      </c>
      <c r="AL1" s="738" t="s">
        <v>3479</v>
      </c>
      <c r="AM1" s="738" t="s">
        <v>3480</v>
      </c>
      <c r="AN1" s="739" t="s">
        <v>3481</v>
      </c>
      <c r="AO1" s="740"/>
      <c r="AP1" s="740"/>
      <c r="AQ1" s="740"/>
      <c r="AR1" s="740"/>
      <c r="AS1" s="741"/>
      <c r="AT1" s="739" t="s">
        <v>3482</v>
      </c>
      <c r="AU1" s="740"/>
      <c r="AV1" s="740"/>
      <c r="AW1" s="740"/>
      <c r="AX1" s="741"/>
      <c r="AY1" s="739" t="s">
        <v>3483</v>
      </c>
      <c r="AZ1" s="740"/>
      <c r="BA1" s="740"/>
      <c r="BB1" s="740"/>
      <c r="BC1" s="741"/>
      <c r="BD1" s="742" t="s">
        <v>3484</v>
      </c>
      <c r="BE1" s="742" t="s">
        <v>340</v>
      </c>
      <c r="BF1" s="742"/>
      <c r="BG1" s="733" t="s">
        <v>3485</v>
      </c>
      <c r="BH1" s="733" t="s">
        <v>3486</v>
      </c>
      <c r="BI1" s="733" t="s">
        <v>3487</v>
      </c>
      <c r="BJ1" s="733" t="s">
        <v>3488</v>
      </c>
      <c r="BK1" s="743" t="s">
        <v>3489</v>
      </c>
      <c r="BL1" s="743" t="s">
        <v>3490</v>
      </c>
      <c r="BM1" s="743" t="s">
        <v>3491</v>
      </c>
      <c r="BN1" s="743" t="s">
        <v>3492</v>
      </c>
      <c r="BO1" s="743" t="s">
        <v>3493</v>
      </c>
      <c r="BP1" s="744" t="s">
        <v>3494</v>
      </c>
      <c r="BQ1" s="744" t="s">
        <v>3495</v>
      </c>
      <c r="BR1" s="744" t="s">
        <v>3496</v>
      </c>
      <c r="BS1" s="744" t="s">
        <v>3497</v>
      </c>
      <c r="BT1" s="744" t="s">
        <v>3498</v>
      </c>
      <c r="BU1" s="745" t="s">
        <v>3499</v>
      </c>
      <c r="BV1" s="745" t="s">
        <v>3500</v>
      </c>
      <c r="BW1" s="745" t="s">
        <v>3501</v>
      </c>
      <c r="BX1" s="745" t="s">
        <v>3502</v>
      </c>
      <c r="BY1" s="745" t="s">
        <v>3503</v>
      </c>
      <c r="BZ1" s="746" t="s">
        <v>3504</v>
      </c>
      <c r="CA1" s="746" t="s">
        <v>3505</v>
      </c>
      <c r="CB1" s="746" t="s">
        <v>3506</v>
      </c>
      <c r="CC1" s="746" t="s">
        <v>3507</v>
      </c>
      <c r="CD1" s="746" t="s">
        <v>3508</v>
      </c>
      <c r="CE1" s="747" t="s">
        <v>3509</v>
      </c>
      <c r="CF1" s="747"/>
      <c r="CG1" s="747" t="s">
        <v>3510</v>
      </c>
      <c r="CH1" s="747" t="s">
        <v>3511</v>
      </c>
      <c r="CI1" s="747" t="s">
        <v>3512</v>
      </c>
      <c r="CJ1" s="748" t="s">
        <v>336</v>
      </c>
      <c r="CK1" s="749" t="s">
        <v>3513</v>
      </c>
      <c r="CL1" s="749" t="s">
        <v>3514</v>
      </c>
      <c r="CM1" s="733" t="s">
        <v>3515</v>
      </c>
      <c r="CN1" s="733" t="s">
        <v>3516</v>
      </c>
      <c r="CO1" s="733" t="s">
        <v>3517</v>
      </c>
      <c r="CP1" s="733" t="s">
        <v>3518</v>
      </c>
      <c r="CQ1" s="733" t="s">
        <v>3519</v>
      </c>
      <c r="CR1" s="750" t="s">
        <v>3520</v>
      </c>
      <c r="CS1" s="751"/>
      <c r="CT1" s="751"/>
      <c r="CU1" s="752"/>
      <c r="CV1" s="751"/>
      <c r="CW1" s="753"/>
      <c r="CX1" s="754" t="s">
        <v>177</v>
      </c>
      <c r="CY1" s="754"/>
      <c r="CZ1" s="754" t="s">
        <v>178</v>
      </c>
      <c r="DA1" s="754"/>
      <c r="DB1" s="754"/>
      <c r="DC1" s="754" t="s">
        <v>3521</v>
      </c>
      <c r="DD1" s="754"/>
      <c r="DE1" s="754"/>
      <c r="DF1" s="754" t="s">
        <v>186</v>
      </c>
      <c r="DG1" s="754"/>
      <c r="DH1" s="754"/>
      <c r="DI1" s="754" t="s">
        <v>188</v>
      </c>
      <c r="DJ1" s="754"/>
      <c r="DK1" s="742" t="s">
        <v>3522</v>
      </c>
      <c r="DL1" s="742" t="s">
        <v>3523</v>
      </c>
      <c r="DM1" s="742" t="s">
        <v>3524</v>
      </c>
      <c r="DN1" s="742" t="s">
        <v>3525</v>
      </c>
      <c r="DO1" s="755" t="s">
        <v>3526</v>
      </c>
      <c r="DP1" s="755" t="s">
        <v>3527</v>
      </c>
      <c r="DQ1" s="755" t="s">
        <v>3528</v>
      </c>
      <c r="DR1" s="756" t="s">
        <v>3529</v>
      </c>
      <c r="DS1" s="756" t="s">
        <v>3530</v>
      </c>
    </row>
    <row r="2" s="757" customFormat="true" ht="33" hidden="false" customHeight="false" outlineLevel="0" collapsed="false">
      <c r="A2" s="733"/>
      <c r="B2" s="733"/>
      <c r="C2" s="734"/>
      <c r="D2" s="735"/>
      <c r="E2" s="735"/>
      <c r="F2" s="735"/>
      <c r="G2" s="735"/>
      <c r="H2" s="736"/>
      <c r="I2" s="736"/>
      <c r="J2" s="736"/>
      <c r="K2" s="736"/>
      <c r="L2" s="736"/>
      <c r="M2" s="736"/>
      <c r="N2" s="736"/>
      <c r="O2" s="736"/>
      <c r="P2" s="736"/>
      <c r="Q2" s="736"/>
      <c r="R2" s="736"/>
      <c r="S2" s="736"/>
      <c r="T2" s="736"/>
      <c r="U2" s="736"/>
      <c r="V2" s="736"/>
      <c r="W2" s="736"/>
      <c r="X2" s="736"/>
      <c r="Y2" s="736"/>
      <c r="Z2" s="736"/>
      <c r="AA2" s="736"/>
      <c r="AB2" s="735"/>
      <c r="AC2" s="735"/>
      <c r="AD2" s="735"/>
      <c r="AE2" s="737"/>
      <c r="AF2" s="737"/>
      <c r="AG2" s="733"/>
      <c r="AH2" s="733"/>
      <c r="AI2" s="733"/>
      <c r="AJ2" s="733"/>
      <c r="AK2" s="733"/>
      <c r="AL2" s="738"/>
      <c r="AM2" s="738"/>
      <c r="AN2" s="758" t="s">
        <v>453</v>
      </c>
      <c r="AO2" s="758" t="s">
        <v>53</v>
      </c>
      <c r="AP2" s="758" t="s">
        <v>54</v>
      </c>
      <c r="AQ2" s="758" t="s">
        <v>55</v>
      </c>
      <c r="AR2" s="758" t="s">
        <v>200</v>
      </c>
      <c r="AS2" s="758" t="s">
        <v>201</v>
      </c>
      <c r="AT2" s="759" t="s">
        <v>453</v>
      </c>
      <c r="AU2" s="759" t="s">
        <v>53</v>
      </c>
      <c r="AV2" s="759" t="s">
        <v>54</v>
      </c>
      <c r="AW2" s="759" t="s">
        <v>55</v>
      </c>
      <c r="AX2" s="759" t="s">
        <v>200</v>
      </c>
      <c r="AY2" s="758" t="s">
        <v>453</v>
      </c>
      <c r="AZ2" s="758" t="s">
        <v>53</v>
      </c>
      <c r="BA2" s="758" t="s">
        <v>54</v>
      </c>
      <c r="BB2" s="758" t="s">
        <v>55</v>
      </c>
      <c r="BC2" s="758" t="s">
        <v>200</v>
      </c>
      <c r="BD2" s="742"/>
      <c r="BE2" s="760" t="s">
        <v>3531</v>
      </c>
      <c r="BF2" s="760" t="s">
        <v>3532</v>
      </c>
      <c r="BG2" s="733"/>
      <c r="BH2" s="733"/>
      <c r="BI2" s="733"/>
      <c r="BJ2" s="733"/>
      <c r="BK2" s="743"/>
      <c r="BL2" s="743"/>
      <c r="BM2" s="743"/>
      <c r="BN2" s="743"/>
      <c r="BO2" s="743"/>
      <c r="BP2" s="744"/>
      <c r="BQ2" s="744"/>
      <c r="BR2" s="744"/>
      <c r="BS2" s="744"/>
      <c r="BT2" s="744"/>
      <c r="BU2" s="745"/>
      <c r="BV2" s="745"/>
      <c r="BW2" s="745"/>
      <c r="BX2" s="745"/>
      <c r="BY2" s="745"/>
      <c r="BZ2" s="746"/>
      <c r="CA2" s="746"/>
      <c r="CB2" s="746"/>
      <c r="CC2" s="746"/>
      <c r="CD2" s="746"/>
      <c r="CE2" s="747" t="s">
        <v>87</v>
      </c>
      <c r="CF2" s="747" t="s">
        <v>3533</v>
      </c>
      <c r="CG2" s="747"/>
      <c r="CH2" s="747"/>
      <c r="CI2" s="747"/>
      <c r="CJ2" s="748"/>
      <c r="CK2" s="749"/>
      <c r="CL2" s="749"/>
      <c r="CM2" s="733"/>
      <c r="CN2" s="733"/>
      <c r="CO2" s="733"/>
      <c r="CP2" s="733"/>
      <c r="CQ2" s="733"/>
      <c r="CR2" s="761" t="s">
        <v>160</v>
      </c>
      <c r="CS2" s="761" t="s">
        <v>3534</v>
      </c>
      <c r="CT2" s="761" t="s">
        <v>201</v>
      </c>
      <c r="CU2" s="761" t="s">
        <v>163</v>
      </c>
      <c r="CV2" s="761" t="s">
        <v>167</v>
      </c>
      <c r="CW2" s="761" t="s">
        <v>453</v>
      </c>
      <c r="CX2" s="762" t="s">
        <v>3535</v>
      </c>
      <c r="CY2" s="763" t="s">
        <v>3536</v>
      </c>
      <c r="CZ2" s="762" t="s">
        <v>3535</v>
      </c>
      <c r="DA2" s="764" t="s">
        <v>179</v>
      </c>
      <c r="DB2" s="763" t="s">
        <v>3536</v>
      </c>
      <c r="DC2" s="762" t="s">
        <v>3535</v>
      </c>
      <c r="DD2" s="764" t="s">
        <v>183</v>
      </c>
      <c r="DE2" s="763" t="s">
        <v>3536</v>
      </c>
      <c r="DF2" s="762" t="s">
        <v>3535</v>
      </c>
      <c r="DG2" s="764" t="s">
        <v>187</v>
      </c>
      <c r="DH2" s="763" t="s">
        <v>3536</v>
      </c>
      <c r="DI2" s="762" t="s">
        <v>3535</v>
      </c>
      <c r="DJ2" s="763" t="s">
        <v>3536</v>
      </c>
      <c r="DK2" s="742"/>
      <c r="DL2" s="742"/>
      <c r="DM2" s="742"/>
      <c r="DN2" s="742"/>
      <c r="DO2" s="755"/>
      <c r="DP2" s="755"/>
      <c r="DQ2" s="755"/>
      <c r="DR2" s="756"/>
      <c r="DS2" s="756"/>
    </row>
    <row r="3" s="776" customFormat="true" ht="75" hidden="false" customHeight="true" outlineLevel="0" collapsed="false">
      <c r="A3" s="765" t="str">
        <f aca="false">IF(シート⑤申請者!F10="","",シート⑤申請者!F10)</f>
        <v>○</v>
      </c>
      <c r="B3" s="765" t="str">
        <f aca="false">IF(シート⑤申請者!F9="","",シート⑤申請者!F9)</f>
        <v>×</v>
      </c>
      <c r="C3" s="766" t="str">
        <f aca="false">CONCATENATE(D3,CHAR(10)&amp;H3,IF(M3="","",CHAR(10)&amp;M3),IF(R3="","",CHAR(10)&amp;R3),IF(W3="","",CHAR(10)&amp;W3))</f>
        <v>瑞穂生産テクノ株式会社
瑞穂製造株式会社</v>
      </c>
      <c r="D3" s="766" t="str">
        <f aca="false">シート①!G11</f>
        <v>瑞穂生産テクノ株式会社</v>
      </c>
      <c r="E3" s="766" t="str">
        <f aca="false">シート①!G15</f>
        <v>代表取締役社長</v>
      </c>
      <c r="F3" s="766" t="str">
        <f aca="false">シート①!M15</f>
        <v>▼▼　▼▼</v>
      </c>
      <c r="G3" s="767" t="str">
        <f aca="false">シート⑤申請者!V12</f>
        <v>XXXXXXXXXXXXX</v>
      </c>
      <c r="H3" s="766" t="str">
        <f aca="false">シート①!G21</f>
        <v>瑞穂製造株式会社</v>
      </c>
      <c r="I3" s="766" t="str">
        <f aca="false">シート①!G17</f>
        <v>東京都大手町一丁目・・・</v>
      </c>
      <c r="J3" s="766" t="str">
        <f aca="false">シート①!G25</f>
        <v>代表取締役社長</v>
      </c>
      <c r="K3" s="766" t="str">
        <f aca="false">シート①!M25</f>
        <v>△△　△△</v>
      </c>
      <c r="L3" s="767" t="str">
        <f aca="false">シート⑤共同申請者1!V12</f>
        <v>*************</v>
      </c>
      <c r="M3" s="766" t="str">
        <f aca="false">IF(シート①!G31="","",シート①!G31)</f>
        <v/>
      </c>
      <c r="N3" s="766" t="str">
        <f aca="false">IF(シート①!G31="","",シート①!G27)</f>
        <v/>
      </c>
      <c r="O3" s="766" t="str">
        <f aca="false">IF(シート①!G31="","",シート①!G35)</f>
        <v/>
      </c>
      <c r="P3" s="766" t="str">
        <f aca="false">IF(シート①!G31="","",シート①!M35)</f>
        <v/>
      </c>
      <c r="Q3" s="767" t="str">
        <f aca="false">IF(シート⑤共同申請者2!V12="","",シート⑤共同申請者2!V12)</f>
        <v/>
      </c>
      <c r="R3" s="766" t="str">
        <f aca="false">IF(シート①!G41="","",シート①!G41)</f>
        <v/>
      </c>
      <c r="S3" s="768" t="str">
        <f aca="false">IF(シート①!G41="","",シート①!G37)</f>
        <v/>
      </c>
      <c r="T3" s="768" t="str">
        <f aca="false">IF(シート①!G41="","",シート①!G45)</f>
        <v/>
      </c>
      <c r="U3" s="768" t="str">
        <f aca="false">IF(シート①!G41="","",シート①!M45)</f>
        <v/>
      </c>
      <c r="V3" s="767" t="str">
        <f aca="false">IF(シート⑤共同申請者3!V12="","",シート⑤共同申請者3!V12)</f>
        <v/>
      </c>
      <c r="W3" s="766" t="str">
        <f aca="false">IF(シート①!G51="","",シート①!G51)</f>
        <v/>
      </c>
      <c r="X3" s="768" t="str">
        <f aca="false">IF(シート①!G51="","",シート①!G47)</f>
        <v/>
      </c>
      <c r="Y3" s="768" t="str">
        <f aca="false">IF(シート①!G51="","",シート①!G55)</f>
        <v/>
      </c>
      <c r="Z3" s="768" t="str">
        <f aca="false">IF(シート①!G51="","",シート①!M55)</f>
        <v/>
      </c>
      <c r="AA3" s="767" t="str">
        <f aca="false">IF(シート⑤共同申請者4!V12="","",シート⑤共同申請者4!V12)</f>
        <v/>
      </c>
      <c r="AB3" s="768" t="str">
        <f aca="false">シート①!A65</f>
        <v>携帯電話機の生産拡張に伴う▲▲第３工場建設計画</v>
      </c>
      <c r="AC3" s="768" t="str">
        <f aca="false">CONCATENATE(シート①!F75,シート①!G75,シート①!H75,シート①!I75,シート①!J75,シート①!K75,シート①!L75)</f>
        <v>令和3年1月20日</v>
      </c>
      <c r="AD3" s="766" t="str">
        <f aca="false">CONCATENATE(シート①!F77,シート①!G77,シート①!H77,シート①!I77,シート①!J77,シート①!K77,シート①!L77)</f>
        <v>令和4年7月1日</v>
      </c>
      <c r="AE3" s="766" t="str">
        <f aca="false">シート⑤申請者!G16</f>
        <v>XXX-XXXX</v>
      </c>
      <c r="AF3" s="766" t="str">
        <f aca="false">シート⑤申請者!J16</f>
        <v>▽▽県▽▽市〇〇町・・・・・</v>
      </c>
      <c r="AG3" s="766" t="str">
        <f aca="false">IF(シート⑥!E4="","",シート⑥!E4)</f>
        <v>瑞穂生産テクノ株式会社</v>
      </c>
      <c r="AH3" s="766" t="str">
        <f aca="false">IF(シート⑥!D5="","",シート⑥!D5)</f>
        <v>製造部　企画グループ　チーム長</v>
      </c>
      <c r="AI3" s="766" t="str">
        <f aca="false">シート⑥!N5</f>
        <v>〇〇　〇〇</v>
      </c>
      <c r="AJ3" s="766" t="str">
        <f aca="false">シート⑥!D6</f>
        <v>○○○-○○○-△△△△</v>
      </c>
      <c r="AK3" s="766" t="str">
        <f aca="false">シート⑥!E7</f>
        <v>oooo@xxx.xx.jp</v>
      </c>
      <c r="AL3" s="766" t="str">
        <f aca="false">シート⑥!G8</f>
        <v>XXX-XXXX</v>
      </c>
      <c r="AM3" s="766" t="str">
        <f aca="false">シート⑥!J8</f>
        <v>▽▽県▽▽市○○町・・・・・</v>
      </c>
      <c r="AN3" s="769" t="n">
        <f aca="false">シート①!B101</f>
        <v>1000000000</v>
      </c>
      <c r="AO3" s="769" t="n">
        <f aca="false">シート①!B96</f>
        <v>200000000</v>
      </c>
      <c r="AP3" s="769" t="n">
        <f aca="false">シート①!B97</f>
        <v>20000000</v>
      </c>
      <c r="AQ3" s="769" t="n">
        <f aca="false">シート①!B98</f>
        <v>400000000</v>
      </c>
      <c r="AR3" s="769" t="n">
        <f aca="false">シート①!B99</f>
        <v>300000000</v>
      </c>
      <c r="AS3" s="769" t="n">
        <f aca="false">シート①!B100</f>
        <v>80000000</v>
      </c>
      <c r="AT3" s="769" t="n">
        <f aca="false">シート①!F101</f>
        <v>800000000</v>
      </c>
      <c r="AU3" s="769" t="n">
        <f aca="false">シート①!F96</f>
        <v>200000000</v>
      </c>
      <c r="AV3" s="769" t="n">
        <f aca="false">シート①!F97</f>
        <v>20000000</v>
      </c>
      <c r="AW3" s="769" t="n">
        <f aca="false">シート①!F98</f>
        <v>280000000</v>
      </c>
      <c r="AX3" s="769" t="n">
        <f aca="false">シート①!F99</f>
        <v>300000000</v>
      </c>
      <c r="AY3" s="769" t="n">
        <f aca="false">シート①!K101</f>
        <v>400000000</v>
      </c>
      <c r="AZ3" s="769" t="n">
        <f aca="false">シート①!K96</f>
        <v>100000000</v>
      </c>
      <c r="BA3" s="769" t="n">
        <f aca="false">シート①!K97</f>
        <v>10000000</v>
      </c>
      <c r="BB3" s="769" t="n">
        <f aca="false">シート①!K98</f>
        <v>140000000</v>
      </c>
      <c r="BC3" s="769" t="n">
        <f aca="false">シート①!K99</f>
        <v>150000000</v>
      </c>
      <c r="BD3" s="765" t="str">
        <f aca="false">シート⑥!C23</f>
        <v>１／２</v>
      </c>
      <c r="BE3" s="770" t="str">
        <f aca="false">シート⑥!C27&amp;"億円"</f>
        <v>8億円</v>
      </c>
      <c r="BF3" s="770" t="str">
        <f aca="false">シート⑥!I27&amp;"億円"</f>
        <v>6億円</v>
      </c>
      <c r="BG3" s="766" t="n">
        <f aca="false">(シート②!O116+シート②!O128+シート②!O140+シート②!O152+シート②!O164)-(シート②!H116+シート②!H128+シート②!H140+シート②!H152+シート②!H164)</f>
        <v>50</v>
      </c>
      <c r="BH3" s="766" t="n">
        <f aca="false">(シート②!O117+シート②!O129+シート②!O141+シート②!O153+シート②!O165)-(シート②!H117+シート②!H129+シート②!H141+シート②!H153+シート②!H165)</f>
        <v>25</v>
      </c>
      <c r="BI3" s="766" t="n">
        <f aca="false">シート⑥!N27</f>
        <v>25</v>
      </c>
      <c r="BJ3" s="766" t="n">
        <f aca="false">(シート②!O121+シート②!O133+シート②!O145+シート②!O157+シート②!O169)-(シート②!H121+シート②!H133+シート②!H145+シート②!H157+シート②!H169)</f>
        <v>25</v>
      </c>
      <c r="BK3" s="766" t="str">
        <f aca="false">シート②!M63</f>
        <v>1 工場</v>
      </c>
      <c r="BL3" s="771" t="str">
        <f aca="false">IF(シート②!H70="","",シート②!H70)</f>
        <v>30</v>
      </c>
      <c r="BM3" s="771" t="str">
        <f aca="false">IF(シート②!H71="","",シート②!H71)</f>
        <v>301</v>
      </c>
      <c r="BN3" s="766" t="str">
        <f aca="false">シート②!M70</f>
        <v>情報通信機械器具製造業</v>
      </c>
      <c r="BO3" s="766" t="str">
        <f aca="false">シート②!M71</f>
        <v>通信機械器具・同関連機械器具製造業</v>
      </c>
      <c r="BP3" s="766" t="str">
        <f aca="false">IF(シート②!M73="","",シート②!M73)</f>
        <v/>
      </c>
      <c r="BQ3" s="771" t="str">
        <f aca="false">IF(シート②!H80="","",シート②!H80)</f>
        <v/>
      </c>
      <c r="BR3" s="771" t="str">
        <f aca="false">IF(シート②!H81="","",シート②!H81)</f>
        <v/>
      </c>
      <c r="BS3" s="766" t="str">
        <f aca="false">シート②!M80</f>
        <v/>
      </c>
      <c r="BT3" s="772" t="str">
        <f aca="false">シート②!M81</f>
        <v/>
      </c>
      <c r="BU3" s="766" t="str">
        <f aca="false">IF(シート②!M83="","",シート②!M83)</f>
        <v/>
      </c>
      <c r="BV3" s="771" t="str">
        <f aca="false">IF(シート②!H88="","",シート②!H88)</f>
        <v/>
      </c>
      <c r="BW3" s="771" t="str">
        <f aca="false">IF(シート②!H89="","",シート②!H89)</f>
        <v/>
      </c>
      <c r="BX3" s="766" t="str">
        <f aca="false">シート②!M88</f>
        <v/>
      </c>
      <c r="BY3" s="772" t="str">
        <f aca="false">シート②!M89</f>
        <v/>
      </c>
      <c r="BZ3" s="766" t="str">
        <f aca="false">IF(シート②!M91="","",シート②!M91)</f>
        <v/>
      </c>
      <c r="CA3" s="771" t="str">
        <f aca="false">IF(シート②!H96="","",シート②!H96)</f>
        <v/>
      </c>
      <c r="CB3" s="771" t="str">
        <f aca="false">IF(シート②!H97="","",シート②!H97)</f>
        <v/>
      </c>
      <c r="CC3" s="766" t="str">
        <f aca="false">シート②!M96</f>
        <v/>
      </c>
      <c r="CD3" s="772" t="str">
        <f aca="false">シート②!M97</f>
        <v/>
      </c>
      <c r="CE3" s="766" t="str">
        <f aca="false">シート⑥!C9&amp;"県"</f>
        <v>福島県</v>
      </c>
      <c r="CF3" s="766" t="str">
        <f aca="false">IF(AND(シート⑥!E9="南相馬市",ISERROR(SEARCH("区",CG3))=FALSE()),CONCATENATE("南相馬市",MID(CG3,SEARCH("区",CG3)-2,3)),シート⑥!E9)</f>
        <v>◆◆市</v>
      </c>
      <c r="CG3" s="766" t="str">
        <f aca="false">シート⑥!J9</f>
        <v>〇〇町・・・番地</v>
      </c>
      <c r="CH3" s="773" t="n">
        <f aca="false">シート②!G66+シート②!G76</f>
        <v>10000</v>
      </c>
      <c r="CI3" s="773" t="n">
        <f aca="false">シート②!Q66+シート②!Q76</f>
        <v>5000</v>
      </c>
      <c r="CJ3" s="766" t="str">
        <f aca="false">IF(OR(シート⑥!X23="",シート⑥!X23=シート⑥!V23),シート⑥!V23,CONCATENATE("①",シート⑥!V23,CHAR(10),"②",シート⑥!X23))</f>
        <v>◆◆市</v>
      </c>
      <c r="CK3" s="774" t="str">
        <f aca="false">IF(シート⑥!D11="○","1",IF(シート⑥!D12="○","2",""))</f>
        <v>2</v>
      </c>
      <c r="CL3" s="765" t="str">
        <f aca="false">シート⑥!K23</f>
        <v>大企業</v>
      </c>
      <c r="CM3" s="765" t="str">
        <f aca="false">IF(シート⑥!C33="","",シート⑥!C33)</f>
        <v>×</v>
      </c>
      <c r="CN3" s="765" t="str">
        <f aca="false">IF(シート⑥!C39="","",シート⑥!C39)</f>
        <v>×</v>
      </c>
      <c r="CO3" s="765" t="str">
        <f aca="false">IF(シート⑥!C43="","",シート⑥!C43)</f>
        <v>○</v>
      </c>
      <c r="CP3" s="765" t="str">
        <f aca="false">IF(シート⑥!I43="","",シート⑥!I43)</f>
        <v>○</v>
      </c>
      <c r="CQ3" s="765" t="str">
        <f aca="false">IF(シート⑥!O43="","",シート⑥!O43)</f>
        <v>○</v>
      </c>
      <c r="CR3" s="775" t="str">
        <f aca="false">CONCATENATE("経費負担者1：",シート③経費負担者1!E9,"
経費負担者2：",シート③経費負担者2!E9)</f>
        <v>経費負担者1：310000000
経費負担者2：90000000</v>
      </c>
      <c r="CS3" s="775" t="str">
        <f aca="false">CONCATENATE("経費負担者1：",シート③経費負担者1!E10,"
経費負担者2：",シート③経費負担者2!E10)</f>
        <v>経費負担者1：100000000
経費負担者2：100000000</v>
      </c>
      <c r="CT3" s="775" t="str">
        <f aca="false">CONCATENATE("経費負担者1：",シート③経費負担者1!E11,"
経費負担者2：",シート③経費負担者2!E11)</f>
        <v>経費負担者1：0
経費負担者2：0</v>
      </c>
      <c r="CU3" s="775" t="str">
        <f aca="false">CONCATENATE("経費負担者1：",シート③経費負担者1!E12,"
経費負担者2：",シート③経費負担者2!E12)</f>
        <v>経費負担者1：290000000
経費負担者2：110000000</v>
      </c>
      <c r="CV3" s="775" t="str">
        <f aca="false">CONCATENATE("経費負担者1：",シート③経費負担者1!E14,"
経費負担者2：",シート③経費負担者2!E14)</f>
        <v>経費負担者1：0
経費負担者2：0</v>
      </c>
      <c r="CW3" s="775" t="str">
        <f aca="false">CONCATENATE("経費負担者1：",シート③経費負担者1!E15,"
経費負担者2：",シート③経費負担者2!E15)</f>
        <v>経費負担者1：700000000
経費負担者2：300000000</v>
      </c>
      <c r="CX3" s="766" t="str">
        <f aca="false">CONCATENATE("経費負担者1：",シート③経費負担者1!A26,"
経費負担者2：",シート③経費負担者2!A26)</f>
        <v>経費負担者1：
経費負担者2：</v>
      </c>
      <c r="CY3" s="766" t="str">
        <f aca="false">CONCATENATE("経費負担者1：",シート③経費負担者1!D26,"
経費負担者2：",シート③経費負担者2!D26)</f>
        <v>経費負担者1：
経費負担者2：</v>
      </c>
      <c r="CZ3" s="766" t="str">
        <f aca="false">CONCATENATE("経費負担者1：",シート③経費負担者1!A27,"
経費負担者2：",シート③経費負担者2!A27)</f>
        <v>経費負担者1：
経費負担者2：○</v>
      </c>
      <c r="DA3" s="766" t="str">
        <f aca="false">CONCATENATE("経費負担者1：",シート③経費負担者1!D28,"
経費負担者2：",シート③経費負担者2!D28)</f>
        <v>経費負担者1：
経費負担者2：○○銀行　ＸＸ支店　営業第1部　第１課　課長　みずほ太郎</v>
      </c>
      <c r="DB3" s="766" t="str">
        <f aca="false">CONCATENATE("経費負担者1：",シート③経費負担者1!D30,"
経費負担者2：",シート③経費負担者2!D30)</f>
        <v>経費負担者1：
経費負担者2：XX年XX月XX日○○銀行に打診、次回XX年XX月XX日に打合せ予定（別添XX「議事録」参照）</v>
      </c>
      <c r="DC3" s="766" t="str">
        <f aca="false">CONCATENATE("経費負担者1：",シート③経費負担者1!A31,"
経費負担者2：",シート③経費負担者2!A31)</f>
        <v>経費負担者1：○
経費負担者2：</v>
      </c>
      <c r="DD3" s="766" t="str">
        <f aca="false">CONCATENATE("経費負担者1：",シート③経費負担者1!D32,"
経費負担者2：",シート③経費負担者2!D32)</f>
        <v>経費負担者1：◆◆商工会議所　○○課　□□課長
●●銀行△△支店　××課　▽▽氏
経費負担者2：</v>
      </c>
      <c r="DE3" s="766" t="str">
        <f aca="false">CONCATENATE("経費負担者1：",シート③経費負担者1!D34,"
経費負担者2：",シート③経費負担者2!D34)</f>
        <v>経費負担者1：・◆◆商工会議所に、令和2年4月10日に相談に伺った。×××等のアドバイスをいただいた。
・メインバンクである●●銀行△△支店に令和2年5月10日に相談に伺った。融資の内諾は得ていないが、投資計画の熟度を高めるようアドバイスをいただいた。
経費負担者2：</v>
      </c>
      <c r="DF3" s="766" t="str">
        <f aca="false">CONCATENATE("経費負担者1：",シート③経費負担者1!A35,"
経費負担者2：",シート③経費負担者2!A35)</f>
        <v>経費負担者1：
経費負担者2：</v>
      </c>
      <c r="DG3" s="766" t="str">
        <f aca="false">CONCATENATE("経費負担者1：",シート③経費負担者1!D36,"
経費負担者2：",シート③経費負担者2!D36)</f>
        <v>経費負担者1：
経費負担者2：</v>
      </c>
      <c r="DH3" s="766" t="str">
        <f aca="false">CONCATENATE("経費負担者1：",シート③経費負担者1!D38,"
経費負担者2：",シート③経費負担者2!D38)</f>
        <v>経費負担者1：
経費負担者2：</v>
      </c>
      <c r="DI3" s="766" t="str">
        <f aca="false">CONCATENATE("経費負担者1：",シート③経費負担者1!A39,"
経費負担者2：",シート③経費負担者2!A39)</f>
        <v>経費負担者1：
経費負担者2：</v>
      </c>
      <c r="DJ3" s="766" t="str">
        <f aca="false">CONCATENATE("経費負担者1：",シート③経費負担者1!D39,"
経費負担者2：",シート③経費負担者2!D39)</f>
        <v>経費負担者1：
経費負担者2：</v>
      </c>
      <c r="DK3" s="766"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2600000
共同申請者1：2600000</v>
      </c>
      <c r="DL3" s="766"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3300000
共同申請者1：3300000</v>
      </c>
      <c r="DM3" s="766"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10000000
共同申請者1：10000000</v>
      </c>
      <c r="DN3" s="766"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3800000
共同申請者1：3800000</v>
      </c>
      <c r="DO3" s="766"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3500000
共同申請者1：3500000</v>
      </c>
      <c r="DP3" s="766"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2000000
共同申請者1：2000000</v>
      </c>
      <c r="DQ3" s="775"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10000000
共同申請者1：20000000</v>
      </c>
      <c r="DR3" s="766" t="str">
        <f aca="false">シート②!G101</f>
        <v>▽▽県土地開発公社</v>
      </c>
      <c r="DS3" s="765" t="str">
        <f aca="false">IF(AU3=0,"土地取得費計上なし","")</f>
        <v/>
      </c>
    </row>
    <row r="31" customFormat="false" ht="11" hidden="false" customHeight="false" outlineLevel="0" collapsed="false">
      <c r="D31" s="730" t="s">
        <v>823</v>
      </c>
      <c r="E31" s="777" t="s">
        <v>824</v>
      </c>
      <c r="F31" s="730" t="s">
        <v>3537</v>
      </c>
      <c r="G31" s="777"/>
      <c r="H31" s="777"/>
      <c r="I31" s="777"/>
      <c r="J31" s="777"/>
      <c r="K31" s="777"/>
      <c r="L31" s="777"/>
      <c r="M31" s="777"/>
      <c r="N31" s="777"/>
      <c r="O31" s="777"/>
      <c r="P31" s="777"/>
      <c r="Q31" s="777"/>
      <c r="R31" s="729"/>
      <c r="S31" s="729"/>
      <c r="T31" s="729"/>
      <c r="U31" s="729"/>
      <c r="V31" s="777"/>
      <c r="W31" s="729"/>
      <c r="X31" s="729"/>
      <c r="Y31" s="729"/>
      <c r="Z31" s="729"/>
      <c r="AA31" s="777"/>
      <c r="AB31" s="729"/>
      <c r="AC31" s="729"/>
      <c r="BE31" s="729"/>
      <c r="BF31" s="729"/>
      <c r="BH31" s="732"/>
      <c r="BI31" s="732"/>
      <c r="BL31" s="729"/>
      <c r="BQ31" s="729"/>
      <c r="BV31" s="729"/>
      <c r="CA31" s="729"/>
    </row>
    <row r="32" customFormat="false" ht="11" hidden="false" customHeight="false" outlineLevel="0" collapsed="false">
      <c r="D32" s="730" t="s">
        <v>888</v>
      </c>
      <c r="E32" s="777" t="s">
        <v>889</v>
      </c>
      <c r="F32" s="730" t="s">
        <v>3537</v>
      </c>
      <c r="G32" s="777"/>
      <c r="H32" s="777"/>
      <c r="I32" s="777"/>
      <c r="J32" s="777"/>
      <c r="K32" s="777"/>
      <c r="L32" s="777"/>
      <c r="M32" s="777"/>
      <c r="N32" s="777"/>
      <c r="O32" s="777"/>
      <c r="P32" s="777"/>
      <c r="Q32" s="777"/>
      <c r="R32" s="729"/>
      <c r="S32" s="729"/>
      <c r="T32" s="729"/>
      <c r="U32" s="729"/>
      <c r="V32" s="777"/>
      <c r="W32" s="729"/>
      <c r="X32" s="729"/>
      <c r="Y32" s="729"/>
      <c r="Z32" s="729"/>
      <c r="AA32" s="777"/>
      <c r="AB32" s="729"/>
      <c r="AC32" s="729"/>
      <c r="BE32" s="729"/>
      <c r="BF32" s="729"/>
      <c r="BH32" s="732"/>
      <c r="BI32" s="732"/>
      <c r="BL32" s="729"/>
      <c r="BQ32" s="729"/>
      <c r="BV32" s="729"/>
      <c r="CA32" s="729"/>
    </row>
    <row r="33" customFormat="false" ht="11" hidden="false" customHeight="false" outlineLevel="0" collapsed="false">
      <c r="D33" s="730" t="s">
        <v>919</v>
      </c>
      <c r="E33" s="777" t="s">
        <v>920</v>
      </c>
      <c r="F33" s="730" t="s">
        <v>3537</v>
      </c>
      <c r="G33" s="777"/>
      <c r="H33" s="777"/>
      <c r="I33" s="777"/>
      <c r="J33" s="777"/>
      <c r="K33" s="777"/>
      <c r="L33" s="777"/>
      <c r="M33" s="777"/>
      <c r="N33" s="777"/>
      <c r="O33" s="777"/>
      <c r="P33" s="777"/>
      <c r="Q33" s="777"/>
      <c r="R33" s="729"/>
      <c r="S33" s="729"/>
      <c r="T33" s="729"/>
      <c r="U33" s="729"/>
      <c r="V33" s="777"/>
      <c r="W33" s="729"/>
      <c r="X33" s="729"/>
      <c r="Y33" s="729"/>
      <c r="Z33" s="729"/>
      <c r="AA33" s="777"/>
      <c r="AB33" s="729"/>
      <c r="AC33" s="729"/>
      <c r="BE33" s="729"/>
      <c r="BF33" s="729"/>
      <c r="BH33" s="732"/>
      <c r="BI33" s="732"/>
      <c r="BL33" s="729"/>
      <c r="BQ33" s="729"/>
      <c r="BV33" s="729"/>
      <c r="CA33" s="729"/>
    </row>
    <row r="34" customFormat="false" ht="11" hidden="false" customHeight="false" outlineLevel="0" collapsed="false">
      <c r="D34" s="730" t="s">
        <v>1007</v>
      </c>
      <c r="E34" s="777" t="s">
        <v>1008</v>
      </c>
      <c r="F34" s="730" t="s">
        <v>3537</v>
      </c>
      <c r="G34" s="777"/>
      <c r="H34" s="777"/>
      <c r="I34" s="777"/>
      <c r="J34" s="777"/>
      <c r="K34" s="777"/>
      <c r="L34" s="777"/>
      <c r="M34" s="777"/>
      <c r="N34" s="777"/>
      <c r="O34" s="777"/>
      <c r="P34" s="777"/>
      <c r="Q34" s="777"/>
      <c r="R34" s="729"/>
      <c r="S34" s="729"/>
      <c r="T34" s="729"/>
      <c r="U34" s="729"/>
      <c r="V34" s="777"/>
      <c r="W34" s="729"/>
      <c r="X34" s="729"/>
      <c r="Y34" s="729"/>
      <c r="Z34" s="729"/>
      <c r="AA34" s="777"/>
      <c r="AB34" s="729"/>
      <c r="AC34" s="729"/>
      <c r="BE34" s="729"/>
      <c r="BF34" s="729"/>
      <c r="BH34" s="732"/>
      <c r="BI34" s="732"/>
      <c r="BL34" s="729"/>
      <c r="BQ34" s="729"/>
      <c r="BV34" s="729"/>
      <c r="CA34" s="729"/>
    </row>
    <row r="35" customFormat="false" ht="11" hidden="false" customHeight="false" outlineLevel="0" collapsed="false">
      <c r="D35" s="730" t="s">
        <v>1039</v>
      </c>
      <c r="E35" s="777" t="s">
        <v>1040</v>
      </c>
      <c r="F35" s="730" t="s">
        <v>3537</v>
      </c>
      <c r="G35" s="777"/>
      <c r="H35" s="777"/>
      <c r="I35" s="777"/>
      <c r="J35" s="777"/>
      <c r="K35" s="777"/>
      <c r="L35" s="777"/>
      <c r="M35" s="777"/>
      <c r="N35" s="777"/>
      <c r="O35" s="777"/>
      <c r="P35" s="777"/>
      <c r="Q35" s="777"/>
      <c r="R35" s="729"/>
      <c r="S35" s="729"/>
      <c r="T35" s="729"/>
      <c r="U35" s="729"/>
      <c r="V35" s="777"/>
      <c r="W35" s="729"/>
      <c r="X35" s="729"/>
      <c r="Y35" s="729"/>
      <c r="Z35" s="729"/>
      <c r="AA35" s="777"/>
      <c r="AB35" s="729"/>
      <c r="AC35" s="729"/>
      <c r="BE35" s="729"/>
      <c r="BF35" s="729"/>
      <c r="BH35" s="732"/>
      <c r="BI35" s="732"/>
      <c r="BL35" s="729"/>
      <c r="BQ35" s="729"/>
      <c r="BV35" s="729"/>
      <c r="CA35" s="729"/>
    </row>
    <row r="36" customFormat="false" ht="11" hidden="false" customHeight="false" outlineLevel="0" collapsed="false">
      <c r="D36" s="730" t="s">
        <v>1062</v>
      </c>
      <c r="E36" s="777" t="s">
        <v>1063</v>
      </c>
      <c r="F36" s="730" t="s">
        <v>3537</v>
      </c>
      <c r="G36" s="777"/>
      <c r="H36" s="777"/>
      <c r="I36" s="777"/>
      <c r="J36" s="777"/>
      <c r="K36" s="777"/>
      <c r="L36" s="777"/>
      <c r="M36" s="777"/>
      <c r="N36" s="777"/>
      <c r="O36" s="777"/>
      <c r="P36" s="777"/>
      <c r="Q36" s="777"/>
      <c r="R36" s="729"/>
      <c r="S36" s="729"/>
      <c r="T36" s="729"/>
      <c r="U36" s="729"/>
      <c r="V36" s="777"/>
      <c r="W36" s="729"/>
      <c r="X36" s="729"/>
      <c r="Y36" s="729"/>
      <c r="Z36" s="729"/>
      <c r="AA36" s="777"/>
      <c r="AB36" s="729"/>
      <c r="AC36" s="729"/>
      <c r="BE36" s="729"/>
      <c r="BF36" s="729"/>
      <c r="BH36" s="732"/>
      <c r="BI36" s="732"/>
      <c r="BL36" s="729"/>
      <c r="BQ36" s="729"/>
      <c r="BV36" s="729"/>
      <c r="CA36" s="729"/>
    </row>
    <row r="37" customFormat="false" ht="11" hidden="false" customHeight="false" outlineLevel="0" collapsed="false">
      <c r="D37" s="730" t="s">
        <v>1096</v>
      </c>
      <c r="E37" s="777" t="s">
        <v>1097</v>
      </c>
      <c r="F37" s="730" t="s">
        <v>3537</v>
      </c>
      <c r="G37" s="777"/>
      <c r="H37" s="777"/>
      <c r="I37" s="777"/>
      <c r="J37" s="777"/>
      <c r="K37" s="777"/>
      <c r="L37" s="777"/>
      <c r="M37" s="777"/>
      <c r="N37" s="777"/>
      <c r="O37" s="777"/>
      <c r="P37" s="777"/>
      <c r="Q37" s="777"/>
      <c r="R37" s="729"/>
      <c r="S37" s="729"/>
      <c r="T37" s="729"/>
      <c r="U37" s="729"/>
      <c r="V37" s="777"/>
      <c r="W37" s="729"/>
      <c r="X37" s="729"/>
      <c r="Y37" s="729"/>
      <c r="Z37" s="729"/>
      <c r="AA37" s="777"/>
      <c r="AB37" s="729"/>
      <c r="AC37" s="729"/>
      <c r="BE37" s="729"/>
      <c r="BF37" s="729"/>
      <c r="BH37" s="732"/>
      <c r="BI37" s="732"/>
      <c r="BL37" s="729"/>
      <c r="BQ37" s="729"/>
      <c r="BV37" s="729"/>
      <c r="CA37" s="729"/>
    </row>
    <row r="38" customFormat="false" ht="11" hidden="false" customHeight="false" outlineLevel="0" collapsed="false">
      <c r="D38" s="730" t="s">
        <v>1117</v>
      </c>
      <c r="E38" s="777" t="s">
        <v>1118</v>
      </c>
      <c r="F38" s="730" t="s">
        <v>3537</v>
      </c>
      <c r="G38" s="777"/>
      <c r="H38" s="777"/>
      <c r="I38" s="777"/>
      <c r="J38" s="777"/>
      <c r="K38" s="777"/>
      <c r="L38" s="777"/>
      <c r="M38" s="777"/>
      <c r="N38" s="777"/>
      <c r="O38" s="777"/>
      <c r="P38" s="777"/>
      <c r="Q38" s="777"/>
      <c r="R38" s="729"/>
      <c r="S38" s="729"/>
      <c r="T38" s="729"/>
      <c r="U38" s="729"/>
      <c r="V38" s="777"/>
      <c r="W38" s="729"/>
      <c r="X38" s="729"/>
      <c r="Y38" s="729"/>
      <c r="Z38" s="729"/>
      <c r="AA38" s="777"/>
      <c r="AB38" s="729"/>
      <c r="AC38" s="729"/>
      <c r="BE38" s="729"/>
      <c r="BF38" s="729"/>
      <c r="BH38" s="732"/>
      <c r="BI38" s="732"/>
      <c r="BL38" s="729"/>
      <c r="BQ38" s="729"/>
      <c r="BV38" s="729"/>
      <c r="CA38" s="729"/>
    </row>
    <row r="39" customFormat="false" ht="11" hidden="false" customHeight="false" outlineLevel="0" collapsed="false">
      <c r="D39" s="730" t="s">
        <v>1175</v>
      </c>
      <c r="E39" s="777" t="s">
        <v>1176</v>
      </c>
      <c r="F39" s="730" t="s">
        <v>3537</v>
      </c>
      <c r="G39" s="777"/>
      <c r="H39" s="777"/>
      <c r="I39" s="777"/>
      <c r="J39" s="777"/>
      <c r="K39" s="777"/>
      <c r="L39" s="777"/>
      <c r="M39" s="777"/>
      <c r="N39" s="777"/>
      <c r="O39" s="777"/>
      <c r="P39" s="777"/>
      <c r="Q39" s="777"/>
      <c r="R39" s="729"/>
      <c r="S39" s="729"/>
      <c r="T39" s="729"/>
      <c r="U39" s="729"/>
      <c r="V39" s="777"/>
      <c r="W39" s="729"/>
      <c r="X39" s="729"/>
      <c r="Y39" s="729"/>
      <c r="Z39" s="729"/>
      <c r="AA39" s="777"/>
      <c r="AB39" s="729"/>
      <c r="AC39" s="729"/>
      <c r="BE39" s="729"/>
      <c r="BF39" s="729"/>
      <c r="BH39" s="732"/>
      <c r="BI39" s="732"/>
      <c r="BL39" s="729"/>
      <c r="BQ39" s="729"/>
      <c r="BV39" s="729"/>
      <c r="CA39" s="729"/>
    </row>
    <row r="40" customFormat="false" ht="11" hidden="false" customHeight="false" outlineLevel="0" collapsed="false">
      <c r="D40" s="730" t="s">
        <v>1196</v>
      </c>
      <c r="E40" s="777" t="s">
        <v>1197</v>
      </c>
      <c r="F40" s="730" t="s">
        <v>3537</v>
      </c>
      <c r="G40" s="777"/>
      <c r="H40" s="777"/>
      <c r="I40" s="777"/>
      <c r="J40" s="777"/>
      <c r="K40" s="777"/>
      <c r="L40" s="777"/>
      <c r="M40" s="777"/>
      <c r="N40" s="777"/>
      <c r="O40" s="777"/>
      <c r="P40" s="777"/>
      <c r="Q40" s="777"/>
      <c r="R40" s="729"/>
      <c r="S40" s="729"/>
      <c r="T40" s="729"/>
      <c r="U40" s="729"/>
      <c r="V40" s="777"/>
      <c r="W40" s="729"/>
      <c r="X40" s="729"/>
      <c r="Y40" s="729"/>
      <c r="Z40" s="729"/>
      <c r="AA40" s="777"/>
      <c r="AB40" s="729"/>
      <c r="AC40" s="729"/>
      <c r="BE40" s="729"/>
      <c r="BF40" s="729"/>
      <c r="BH40" s="732"/>
      <c r="BI40" s="732"/>
      <c r="BL40" s="729"/>
      <c r="BQ40" s="729"/>
      <c r="BV40" s="729"/>
      <c r="CA40" s="729"/>
    </row>
    <row r="41" customFormat="false" ht="11" hidden="false" customHeight="false" outlineLevel="0" collapsed="false">
      <c r="D41" s="730" t="s">
        <v>1239</v>
      </c>
      <c r="E41" s="777" t="s">
        <v>1240</v>
      </c>
      <c r="F41" s="730" t="s">
        <v>3537</v>
      </c>
      <c r="G41" s="777"/>
      <c r="H41" s="777"/>
      <c r="I41" s="777"/>
      <c r="J41" s="777"/>
      <c r="K41" s="777"/>
      <c r="L41" s="777"/>
      <c r="M41" s="777"/>
      <c r="N41" s="777"/>
      <c r="O41" s="777"/>
      <c r="P41" s="777"/>
      <c r="Q41" s="777"/>
      <c r="R41" s="729"/>
      <c r="S41" s="729"/>
      <c r="T41" s="729"/>
      <c r="U41" s="729"/>
      <c r="V41" s="777"/>
      <c r="W41" s="729"/>
      <c r="X41" s="729"/>
      <c r="Y41" s="729"/>
      <c r="Z41" s="729"/>
      <c r="AA41" s="777"/>
      <c r="AB41" s="729"/>
      <c r="AC41" s="729"/>
      <c r="BE41" s="729"/>
      <c r="BF41" s="729"/>
      <c r="BH41" s="732"/>
      <c r="BI41" s="732"/>
      <c r="BL41" s="729"/>
      <c r="BQ41" s="729"/>
      <c r="BV41" s="729"/>
      <c r="CA41" s="729"/>
    </row>
    <row r="42" customFormat="false" ht="11" hidden="false" customHeight="false" outlineLevel="0" collapsed="false">
      <c r="D42" s="730" t="s">
        <v>1266</v>
      </c>
      <c r="E42" s="777" t="s">
        <v>1267</v>
      </c>
      <c r="F42" s="730" t="s">
        <v>3537</v>
      </c>
      <c r="G42" s="777"/>
      <c r="H42" s="777"/>
      <c r="I42" s="777"/>
      <c r="J42" s="777"/>
      <c r="K42" s="777"/>
      <c r="L42" s="777"/>
      <c r="M42" s="777"/>
      <c r="N42" s="777"/>
      <c r="O42" s="777"/>
      <c r="P42" s="777"/>
      <c r="Q42" s="777"/>
      <c r="R42" s="729"/>
      <c r="S42" s="729"/>
      <c r="T42" s="729"/>
      <c r="U42" s="729"/>
      <c r="V42" s="777"/>
      <c r="W42" s="729"/>
      <c r="X42" s="729"/>
      <c r="Y42" s="729"/>
      <c r="Z42" s="729"/>
      <c r="AA42" s="777"/>
      <c r="AB42" s="729"/>
      <c r="AC42" s="729"/>
      <c r="BE42" s="729"/>
      <c r="BF42" s="729"/>
      <c r="BH42" s="732"/>
      <c r="BI42" s="732"/>
      <c r="BL42" s="729"/>
      <c r="BQ42" s="729"/>
      <c r="BV42" s="729"/>
      <c r="CA42" s="729"/>
    </row>
    <row r="43" customFormat="false" ht="11" hidden="false" customHeight="false" outlineLevel="0" collapsed="false">
      <c r="D43" s="730" t="s">
        <v>1300</v>
      </c>
      <c r="E43" s="777" t="s">
        <v>1301</v>
      </c>
      <c r="F43" s="730" t="s">
        <v>3537</v>
      </c>
      <c r="G43" s="777"/>
      <c r="H43" s="777"/>
      <c r="I43" s="777"/>
      <c r="J43" s="777"/>
      <c r="K43" s="777"/>
      <c r="L43" s="777"/>
      <c r="M43" s="777"/>
      <c r="N43" s="777"/>
      <c r="O43" s="777"/>
      <c r="P43" s="777"/>
      <c r="Q43" s="777"/>
      <c r="R43" s="729"/>
      <c r="S43" s="729"/>
      <c r="T43" s="729"/>
      <c r="U43" s="729"/>
      <c r="V43" s="777"/>
      <c r="W43" s="729"/>
      <c r="X43" s="729"/>
      <c r="Y43" s="729"/>
      <c r="Z43" s="729"/>
      <c r="AA43" s="777"/>
      <c r="AB43" s="729"/>
      <c r="AC43" s="729"/>
      <c r="BE43" s="729"/>
      <c r="BF43" s="729"/>
      <c r="BH43" s="732"/>
      <c r="BI43" s="732"/>
      <c r="BL43" s="729"/>
      <c r="BQ43" s="729"/>
      <c r="BV43" s="729"/>
      <c r="CA43" s="729"/>
    </row>
    <row r="44" customFormat="false" ht="11" hidden="false" customHeight="false" outlineLevel="0" collapsed="false">
      <c r="D44" s="730" t="s">
        <v>1368</v>
      </c>
      <c r="E44" s="777" t="s">
        <v>1369</v>
      </c>
      <c r="F44" s="730" t="s">
        <v>3537</v>
      </c>
      <c r="G44" s="777"/>
      <c r="H44" s="777"/>
      <c r="I44" s="777"/>
      <c r="J44" s="777"/>
      <c r="K44" s="777"/>
      <c r="L44" s="777"/>
      <c r="M44" s="777"/>
      <c r="N44" s="777"/>
      <c r="O44" s="777"/>
      <c r="P44" s="777"/>
      <c r="Q44" s="777"/>
      <c r="R44" s="729"/>
      <c r="S44" s="729"/>
      <c r="T44" s="729"/>
      <c r="U44" s="729"/>
      <c r="V44" s="777"/>
      <c r="W44" s="729"/>
      <c r="X44" s="729"/>
      <c r="Y44" s="729"/>
      <c r="Z44" s="729"/>
      <c r="AA44" s="777"/>
      <c r="AB44" s="729"/>
      <c r="AC44" s="729"/>
      <c r="BE44" s="729"/>
      <c r="BF44" s="729"/>
      <c r="BH44" s="732"/>
      <c r="BI44" s="732"/>
      <c r="BL44" s="729"/>
      <c r="BQ44" s="729"/>
      <c r="BV44" s="729"/>
      <c r="CA44" s="729"/>
    </row>
    <row r="45" customFormat="false" ht="11" hidden="false" customHeight="false" outlineLevel="0" collapsed="false">
      <c r="D45" s="730" t="s">
        <v>1410</v>
      </c>
      <c r="E45" s="777" t="s">
        <v>1411</v>
      </c>
      <c r="F45" s="730" t="s">
        <v>3537</v>
      </c>
      <c r="G45" s="777"/>
      <c r="H45" s="777"/>
      <c r="I45" s="777"/>
      <c r="J45" s="777"/>
      <c r="K45" s="777"/>
      <c r="L45" s="777"/>
      <c r="M45" s="777"/>
      <c r="N45" s="777"/>
      <c r="O45" s="777"/>
      <c r="P45" s="777"/>
      <c r="Q45" s="777"/>
      <c r="R45" s="729"/>
      <c r="S45" s="729"/>
      <c r="T45" s="729"/>
      <c r="U45" s="729"/>
      <c r="V45" s="777"/>
      <c r="W45" s="729"/>
      <c r="X45" s="729"/>
      <c r="Y45" s="729"/>
      <c r="Z45" s="729"/>
      <c r="AA45" s="777"/>
      <c r="AB45" s="729"/>
      <c r="AC45" s="729"/>
      <c r="BE45" s="729"/>
      <c r="BF45" s="729"/>
      <c r="BH45" s="732"/>
      <c r="BI45" s="732"/>
      <c r="BL45" s="729"/>
      <c r="BQ45" s="729"/>
      <c r="BV45" s="729"/>
      <c r="CA45" s="729"/>
    </row>
    <row r="46" customFormat="false" ht="11" hidden="false" customHeight="false" outlineLevel="0" collapsed="false">
      <c r="D46" s="730" t="s">
        <v>1446</v>
      </c>
      <c r="E46" s="777" t="s">
        <v>1447</v>
      </c>
      <c r="F46" s="730" t="s">
        <v>3537</v>
      </c>
      <c r="G46" s="777"/>
      <c r="H46" s="777"/>
      <c r="I46" s="777"/>
      <c r="J46" s="777"/>
      <c r="K46" s="777"/>
      <c r="L46" s="777"/>
      <c r="M46" s="777"/>
      <c r="N46" s="777"/>
      <c r="O46" s="777"/>
      <c r="P46" s="777"/>
      <c r="Q46" s="777"/>
      <c r="R46" s="729"/>
      <c r="S46" s="729"/>
      <c r="T46" s="729"/>
      <c r="U46" s="729"/>
      <c r="V46" s="777"/>
      <c r="W46" s="729"/>
      <c r="X46" s="729"/>
      <c r="Y46" s="729"/>
      <c r="Z46" s="729"/>
      <c r="AA46" s="777"/>
      <c r="AB46" s="729"/>
      <c r="AC46" s="729"/>
      <c r="BE46" s="729"/>
      <c r="BF46" s="729"/>
      <c r="BH46" s="732"/>
      <c r="BI46" s="732"/>
      <c r="BL46" s="729"/>
      <c r="BQ46" s="729"/>
      <c r="BV46" s="729"/>
      <c r="CA46" s="729"/>
    </row>
    <row r="47" customFormat="false" ht="11" hidden="false" customHeight="false" outlineLevel="0" collapsed="false">
      <c r="D47" s="730" t="s">
        <v>1503</v>
      </c>
      <c r="E47" s="777" t="s">
        <v>1504</v>
      </c>
      <c r="F47" s="730" t="s">
        <v>3537</v>
      </c>
      <c r="G47" s="777"/>
      <c r="H47" s="777"/>
      <c r="I47" s="777"/>
      <c r="J47" s="777"/>
      <c r="K47" s="777"/>
      <c r="L47" s="777"/>
      <c r="M47" s="777"/>
      <c r="N47" s="777"/>
      <c r="O47" s="777"/>
      <c r="P47" s="777"/>
      <c r="Q47" s="777"/>
      <c r="R47" s="729"/>
      <c r="S47" s="729"/>
      <c r="T47" s="729"/>
      <c r="U47" s="729"/>
      <c r="V47" s="777"/>
      <c r="W47" s="729"/>
      <c r="X47" s="729"/>
      <c r="Y47" s="729"/>
      <c r="Z47" s="729"/>
      <c r="AA47" s="777"/>
      <c r="AB47" s="729"/>
      <c r="AC47" s="729"/>
      <c r="BE47" s="729"/>
      <c r="BF47" s="729"/>
      <c r="BH47" s="732"/>
      <c r="BI47" s="732"/>
      <c r="BL47" s="729"/>
      <c r="BQ47" s="729"/>
      <c r="BV47" s="729"/>
      <c r="CA47" s="729"/>
    </row>
    <row r="48" customFormat="false" ht="11" hidden="false" customHeight="false" outlineLevel="0" collapsed="false">
      <c r="D48" s="730" t="s">
        <v>1536</v>
      </c>
      <c r="E48" s="777" t="s">
        <v>1537</v>
      </c>
      <c r="F48" s="730" t="s">
        <v>3537</v>
      </c>
      <c r="G48" s="777"/>
      <c r="H48" s="777"/>
      <c r="I48" s="777"/>
      <c r="J48" s="777"/>
      <c r="K48" s="777"/>
      <c r="L48" s="777"/>
      <c r="M48" s="777"/>
      <c r="N48" s="777"/>
      <c r="O48" s="777"/>
      <c r="P48" s="777"/>
      <c r="Q48" s="777"/>
      <c r="R48" s="729"/>
      <c r="S48" s="729"/>
      <c r="T48" s="729"/>
      <c r="U48" s="729"/>
      <c r="V48" s="777"/>
      <c r="W48" s="729"/>
      <c r="X48" s="729"/>
      <c r="Y48" s="729"/>
      <c r="Z48" s="729"/>
      <c r="AA48" s="777"/>
      <c r="AB48" s="729"/>
      <c r="AC48" s="729"/>
      <c r="BE48" s="729"/>
      <c r="BF48" s="729"/>
      <c r="BH48" s="732"/>
      <c r="BI48" s="732"/>
      <c r="BL48" s="729"/>
      <c r="BQ48" s="729"/>
      <c r="BV48" s="729"/>
      <c r="CA48" s="729"/>
    </row>
    <row r="49" customFormat="false" ht="11" hidden="false" customHeight="false" outlineLevel="0" collapsed="false">
      <c r="D49" s="730" t="s">
        <v>1584</v>
      </c>
      <c r="E49" s="777" t="s">
        <v>1585</v>
      </c>
      <c r="F49" s="730" t="s">
        <v>3537</v>
      </c>
      <c r="G49" s="777"/>
      <c r="H49" s="777"/>
      <c r="I49" s="777"/>
      <c r="J49" s="777"/>
      <c r="K49" s="777"/>
      <c r="L49" s="777"/>
      <c r="M49" s="777"/>
      <c r="N49" s="777"/>
      <c r="O49" s="777"/>
      <c r="P49" s="777"/>
      <c r="Q49" s="777"/>
      <c r="R49" s="729"/>
      <c r="S49" s="729"/>
      <c r="T49" s="729"/>
      <c r="U49" s="729"/>
      <c r="V49" s="777"/>
      <c r="W49" s="729"/>
      <c r="X49" s="729"/>
      <c r="Y49" s="729"/>
      <c r="Z49" s="729"/>
      <c r="AA49" s="777"/>
      <c r="AB49" s="729"/>
      <c r="AC49" s="729"/>
      <c r="BE49" s="729"/>
      <c r="BF49" s="729"/>
      <c r="BH49" s="732"/>
      <c r="BI49" s="732"/>
      <c r="BL49" s="729"/>
      <c r="BQ49" s="729"/>
      <c r="BV49" s="729"/>
      <c r="CA49" s="729"/>
    </row>
    <row r="50" customFormat="false" ht="11" hidden="false" customHeight="false" outlineLevel="0" collapsed="false">
      <c r="D50" s="730" t="s">
        <v>1625</v>
      </c>
      <c r="E50" s="777" t="s">
        <v>1626</v>
      </c>
      <c r="F50" s="730" t="s">
        <v>3537</v>
      </c>
      <c r="G50" s="777"/>
      <c r="H50" s="777"/>
      <c r="I50" s="777"/>
      <c r="J50" s="777"/>
      <c r="K50" s="777"/>
      <c r="L50" s="777"/>
      <c r="M50" s="777"/>
      <c r="N50" s="777"/>
      <c r="O50" s="777"/>
      <c r="P50" s="777"/>
      <c r="Q50" s="777"/>
      <c r="R50" s="729"/>
      <c r="S50" s="729"/>
      <c r="T50" s="729"/>
      <c r="U50" s="729"/>
      <c r="V50" s="777"/>
      <c r="W50" s="729"/>
      <c r="X50" s="729"/>
      <c r="Y50" s="729"/>
      <c r="Z50" s="729"/>
      <c r="AA50" s="777"/>
      <c r="AB50" s="729"/>
      <c r="AC50" s="729"/>
      <c r="BE50" s="729"/>
      <c r="BF50" s="729"/>
      <c r="BH50" s="732"/>
      <c r="BI50" s="732"/>
      <c r="BL50" s="729"/>
      <c r="BQ50" s="729"/>
      <c r="BV50" s="729"/>
      <c r="CA50" s="729"/>
    </row>
    <row r="51" customFormat="false" ht="11" hidden="false" customHeight="false" outlineLevel="0" collapsed="false">
      <c r="D51" s="730" t="s">
        <v>1658</v>
      </c>
      <c r="E51" s="777" t="s">
        <v>1659</v>
      </c>
      <c r="F51" s="730" t="s">
        <v>3537</v>
      </c>
      <c r="G51" s="777"/>
      <c r="H51" s="777"/>
      <c r="I51" s="777"/>
      <c r="J51" s="777"/>
      <c r="K51" s="777"/>
      <c r="L51" s="777"/>
      <c r="M51" s="777"/>
      <c r="N51" s="777"/>
      <c r="O51" s="777"/>
      <c r="P51" s="777"/>
      <c r="Q51" s="777"/>
      <c r="R51" s="729"/>
      <c r="S51" s="729"/>
      <c r="T51" s="729"/>
      <c r="U51" s="729"/>
      <c r="V51" s="777"/>
      <c r="W51" s="729"/>
      <c r="X51" s="729"/>
      <c r="Y51" s="729"/>
      <c r="Z51" s="729"/>
      <c r="AA51" s="777"/>
      <c r="AB51" s="729"/>
      <c r="AC51" s="729"/>
      <c r="BE51" s="729"/>
      <c r="BF51" s="729"/>
      <c r="BH51" s="732"/>
      <c r="BI51" s="732"/>
      <c r="BL51" s="729"/>
      <c r="BQ51" s="729"/>
      <c r="BV51" s="729"/>
      <c r="CA51" s="729"/>
    </row>
    <row r="52" customFormat="false" ht="11" hidden="false" customHeight="false" outlineLevel="0" collapsed="false">
      <c r="D52" s="730" t="s">
        <v>100</v>
      </c>
      <c r="E52" s="777" t="s">
        <v>1703</v>
      </c>
      <c r="F52" s="730" t="s">
        <v>3537</v>
      </c>
      <c r="G52" s="777"/>
      <c r="H52" s="777"/>
      <c r="I52" s="777"/>
      <c r="J52" s="777"/>
      <c r="K52" s="777"/>
      <c r="L52" s="777"/>
      <c r="M52" s="777"/>
      <c r="N52" s="777"/>
      <c r="O52" s="777"/>
      <c r="P52" s="777"/>
      <c r="Q52" s="777"/>
      <c r="R52" s="729"/>
      <c r="S52" s="729"/>
      <c r="T52" s="729"/>
      <c r="U52" s="729"/>
      <c r="V52" s="777"/>
      <c r="W52" s="729"/>
      <c r="X52" s="729"/>
      <c r="Y52" s="729"/>
      <c r="Z52" s="729"/>
      <c r="AA52" s="777"/>
      <c r="AB52" s="729"/>
      <c r="AC52" s="729"/>
      <c r="BE52" s="729"/>
      <c r="BF52" s="729"/>
      <c r="BH52" s="732"/>
      <c r="BI52" s="732"/>
      <c r="BL52" s="729"/>
      <c r="BQ52" s="729"/>
      <c r="BV52" s="729"/>
      <c r="CA52" s="729"/>
    </row>
    <row r="53" customFormat="false" ht="11" hidden="false" customHeight="false" outlineLevel="0" collapsed="false">
      <c r="D53" s="730" t="s">
        <v>1727</v>
      </c>
      <c r="E53" s="777" t="s">
        <v>1728</v>
      </c>
      <c r="F53" s="730" t="s">
        <v>3537</v>
      </c>
      <c r="G53" s="777"/>
      <c r="H53" s="777"/>
      <c r="I53" s="777"/>
      <c r="J53" s="777"/>
      <c r="K53" s="777"/>
      <c r="L53" s="777"/>
      <c r="M53" s="777"/>
      <c r="N53" s="777"/>
      <c r="O53" s="777"/>
      <c r="P53" s="777"/>
      <c r="Q53" s="777"/>
      <c r="R53" s="729"/>
      <c r="S53" s="729"/>
      <c r="T53" s="729"/>
      <c r="U53" s="729"/>
      <c r="V53" s="777"/>
      <c r="W53" s="729"/>
      <c r="X53" s="729"/>
      <c r="Y53" s="729"/>
      <c r="Z53" s="729"/>
      <c r="AA53" s="777"/>
      <c r="AB53" s="729"/>
      <c r="AC53" s="729"/>
      <c r="BE53" s="729"/>
      <c r="BF53" s="729"/>
      <c r="BH53" s="732"/>
      <c r="BI53" s="732"/>
      <c r="BL53" s="729"/>
      <c r="BQ53" s="729"/>
      <c r="BV53" s="729"/>
      <c r="CA53" s="729"/>
    </row>
    <row r="54" customFormat="false" ht="11" hidden="false" customHeight="false" outlineLevel="0" collapsed="false">
      <c r="D54" s="730" t="s">
        <v>1761</v>
      </c>
      <c r="E54" s="777" t="s">
        <v>1762</v>
      </c>
      <c r="F54" s="730" t="s">
        <v>3537</v>
      </c>
      <c r="G54" s="777"/>
      <c r="H54" s="777"/>
      <c r="I54" s="777"/>
      <c r="J54" s="777"/>
      <c r="K54" s="777"/>
      <c r="L54" s="777"/>
      <c r="M54" s="777"/>
      <c r="N54" s="777"/>
      <c r="O54" s="777"/>
      <c r="P54" s="777"/>
      <c r="Q54" s="777"/>
      <c r="R54" s="729"/>
      <c r="S54" s="729"/>
      <c r="T54" s="729"/>
      <c r="U54" s="729"/>
      <c r="V54" s="777"/>
      <c r="W54" s="729"/>
      <c r="X54" s="729"/>
      <c r="Y54" s="729"/>
      <c r="Z54" s="729"/>
      <c r="AA54" s="777"/>
      <c r="AB54" s="729"/>
      <c r="AC54" s="729"/>
      <c r="BE54" s="729"/>
      <c r="BF54" s="729"/>
      <c r="BH54" s="732"/>
      <c r="BI54" s="732"/>
      <c r="BL54" s="729"/>
      <c r="BQ54" s="729"/>
      <c r="BV54" s="729"/>
      <c r="CA54" s="729"/>
    </row>
    <row r="55" customFormat="false" ht="11" hidden="false" customHeight="false" outlineLevel="0" collapsed="false">
      <c r="D55" s="730" t="s">
        <v>1899</v>
      </c>
      <c r="E55" s="777" t="s">
        <v>1900</v>
      </c>
      <c r="F55" s="730" t="s">
        <v>3538</v>
      </c>
      <c r="G55" s="777"/>
      <c r="H55" s="777"/>
      <c r="I55" s="777"/>
      <c r="J55" s="777"/>
      <c r="K55" s="777"/>
      <c r="L55" s="777"/>
      <c r="M55" s="777"/>
      <c r="N55" s="777"/>
      <c r="O55" s="777"/>
      <c r="P55" s="777"/>
      <c r="Q55" s="777"/>
      <c r="R55" s="729"/>
      <c r="S55" s="729"/>
      <c r="T55" s="729"/>
      <c r="U55" s="729"/>
      <c r="V55" s="777"/>
      <c r="W55" s="729"/>
      <c r="X55" s="729"/>
      <c r="Y55" s="729"/>
      <c r="Z55" s="729"/>
      <c r="AA55" s="777"/>
      <c r="AB55" s="729"/>
      <c r="AC55" s="729"/>
      <c r="BE55" s="729"/>
      <c r="BF55" s="729"/>
      <c r="BH55" s="732"/>
      <c r="BI55" s="732"/>
      <c r="BL55" s="729"/>
      <c r="BQ55" s="729"/>
      <c r="BV55" s="729"/>
      <c r="CA55" s="729"/>
    </row>
    <row r="56" customFormat="false" ht="11" hidden="false" customHeight="false" outlineLevel="0" collapsed="false">
      <c r="D56" s="730" t="s">
        <v>1918</v>
      </c>
      <c r="E56" s="777" t="s">
        <v>1919</v>
      </c>
      <c r="F56" s="730" t="s">
        <v>3538</v>
      </c>
      <c r="G56" s="777"/>
      <c r="H56" s="777"/>
      <c r="I56" s="777"/>
      <c r="J56" s="777"/>
      <c r="K56" s="777"/>
      <c r="L56" s="777"/>
      <c r="M56" s="777"/>
      <c r="N56" s="777"/>
      <c r="O56" s="777"/>
      <c r="P56" s="777"/>
      <c r="Q56" s="777"/>
      <c r="R56" s="729"/>
      <c r="S56" s="729"/>
      <c r="T56" s="729"/>
      <c r="U56" s="729"/>
      <c r="V56" s="777"/>
      <c r="W56" s="729"/>
      <c r="X56" s="729"/>
      <c r="Y56" s="729"/>
      <c r="Z56" s="729"/>
      <c r="AA56" s="777"/>
      <c r="AB56" s="729"/>
      <c r="AC56" s="729"/>
      <c r="BE56" s="729"/>
      <c r="BF56" s="729"/>
      <c r="BH56" s="732"/>
      <c r="BI56" s="732"/>
      <c r="BL56" s="729"/>
      <c r="BQ56" s="729"/>
      <c r="BV56" s="729"/>
      <c r="CA56" s="729"/>
    </row>
    <row r="57" customFormat="false" ht="11" hidden="false" customHeight="false" outlineLevel="0" collapsed="false">
      <c r="D57" s="730" t="s">
        <v>1992</v>
      </c>
      <c r="E57" s="777" t="s">
        <v>1993</v>
      </c>
      <c r="F57" s="730" t="s">
        <v>3539</v>
      </c>
      <c r="G57" s="777"/>
      <c r="H57" s="777"/>
      <c r="I57" s="777"/>
      <c r="J57" s="777"/>
      <c r="K57" s="777"/>
      <c r="L57" s="777"/>
      <c r="M57" s="777"/>
      <c r="N57" s="777"/>
      <c r="O57" s="777"/>
      <c r="P57" s="777"/>
      <c r="Q57" s="777"/>
      <c r="R57" s="729"/>
      <c r="S57" s="729"/>
      <c r="T57" s="729"/>
      <c r="U57" s="729"/>
      <c r="V57" s="777"/>
      <c r="W57" s="729"/>
      <c r="X57" s="729"/>
      <c r="Y57" s="729"/>
      <c r="Z57" s="729"/>
      <c r="AA57" s="777"/>
      <c r="AB57" s="729"/>
      <c r="AC57" s="729"/>
      <c r="BE57" s="729"/>
      <c r="BF57" s="729"/>
      <c r="BH57" s="732"/>
      <c r="BI57" s="732"/>
      <c r="BL57" s="729"/>
      <c r="BQ57" s="729"/>
      <c r="BV57" s="729"/>
      <c r="CA57" s="729"/>
    </row>
    <row r="58" customFormat="false" ht="11" hidden="false" customHeight="false" outlineLevel="0" collapsed="false">
      <c r="D58" s="730" t="s">
        <v>2015</v>
      </c>
      <c r="E58" s="777" t="s">
        <v>2016</v>
      </c>
      <c r="F58" s="730" t="s">
        <v>3539</v>
      </c>
      <c r="G58" s="777"/>
      <c r="H58" s="777"/>
      <c r="I58" s="777"/>
      <c r="J58" s="777"/>
      <c r="K58" s="777"/>
      <c r="L58" s="777"/>
      <c r="M58" s="777"/>
      <c r="N58" s="777"/>
      <c r="O58" s="777"/>
      <c r="P58" s="777"/>
      <c r="Q58" s="777"/>
      <c r="R58" s="729"/>
      <c r="S58" s="729"/>
      <c r="T58" s="729"/>
      <c r="U58" s="729"/>
      <c r="V58" s="777"/>
      <c r="W58" s="729"/>
      <c r="X58" s="729"/>
      <c r="Y58" s="729"/>
      <c r="Z58" s="729"/>
      <c r="AA58" s="777"/>
      <c r="AB58" s="729"/>
      <c r="AC58" s="729"/>
      <c r="BE58" s="729"/>
      <c r="BF58" s="729"/>
      <c r="BH58" s="732"/>
      <c r="BI58" s="732"/>
      <c r="BL58" s="729"/>
      <c r="BQ58" s="729"/>
      <c r="BV58" s="729"/>
      <c r="CA58" s="729"/>
    </row>
    <row r="59" customFormat="false" ht="11" hidden="false" customHeight="false" outlineLevel="0" collapsed="false">
      <c r="D59" s="730" t="s">
        <v>2039</v>
      </c>
      <c r="E59" s="777" t="s">
        <v>2040</v>
      </c>
      <c r="F59" s="730" t="s">
        <v>3539</v>
      </c>
      <c r="G59" s="777"/>
      <c r="H59" s="777"/>
      <c r="I59" s="777"/>
      <c r="J59" s="777"/>
      <c r="K59" s="777"/>
      <c r="L59" s="777"/>
      <c r="M59" s="777"/>
      <c r="N59" s="777"/>
      <c r="O59" s="777"/>
      <c r="P59" s="777"/>
      <c r="Q59" s="777"/>
      <c r="R59" s="729"/>
      <c r="S59" s="729"/>
      <c r="T59" s="729"/>
      <c r="U59" s="729"/>
      <c r="V59" s="777"/>
      <c r="W59" s="729"/>
      <c r="X59" s="729"/>
      <c r="Y59" s="729"/>
      <c r="Z59" s="729"/>
      <c r="AA59" s="777"/>
      <c r="AB59" s="729"/>
      <c r="AC59" s="729"/>
      <c r="BE59" s="729"/>
      <c r="BF59" s="729"/>
      <c r="BH59" s="732"/>
      <c r="BI59" s="732"/>
      <c r="BL59" s="729"/>
      <c r="BQ59" s="729"/>
      <c r="BV59" s="729"/>
      <c r="CA59" s="729"/>
    </row>
    <row r="60" customFormat="false" ht="11" hidden="false" customHeight="false" outlineLevel="0" collapsed="false">
      <c r="D60" s="730" t="s">
        <v>2051</v>
      </c>
      <c r="E60" s="777" t="s">
        <v>2052</v>
      </c>
      <c r="F60" s="730" t="s">
        <v>3539</v>
      </c>
      <c r="G60" s="777"/>
      <c r="H60" s="777"/>
      <c r="I60" s="777"/>
      <c r="J60" s="777"/>
      <c r="K60" s="777"/>
      <c r="L60" s="777"/>
      <c r="M60" s="777"/>
      <c r="N60" s="777"/>
      <c r="O60" s="777"/>
      <c r="P60" s="777"/>
      <c r="Q60" s="777"/>
      <c r="R60" s="729"/>
      <c r="S60" s="729"/>
      <c r="T60" s="729"/>
      <c r="U60" s="729"/>
      <c r="V60" s="777"/>
      <c r="W60" s="729"/>
      <c r="X60" s="729"/>
      <c r="Y60" s="729"/>
      <c r="Z60" s="729"/>
      <c r="AA60" s="777"/>
      <c r="AB60" s="729"/>
      <c r="AC60" s="729"/>
      <c r="BE60" s="729"/>
      <c r="BF60" s="729"/>
      <c r="BH60" s="732"/>
      <c r="BI60" s="732"/>
      <c r="BL60" s="729"/>
      <c r="BQ60" s="729"/>
      <c r="BV60" s="729"/>
      <c r="CA60" s="729"/>
    </row>
    <row r="61" customFormat="false" ht="11" hidden="false" customHeight="false" outlineLevel="0" collapsed="false">
      <c r="D61" s="730" t="s">
        <v>2063</v>
      </c>
      <c r="E61" s="777" t="s">
        <v>2064</v>
      </c>
      <c r="F61" s="730" t="s">
        <v>3539</v>
      </c>
      <c r="G61" s="777"/>
      <c r="H61" s="777"/>
      <c r="I61" s="777"/>
      <c r="J61" s="777"/>
      <c r="K61" s="777"/>
      <c r="L61" s="777"/>
      <c r="M61" s="777"/>
      <c r="N61" s="777"/>
      <c r="O61" s="777"/>
      <c r="P61" s="777"/>
      <c r="Q61" s="777"/>
      <c r="R61" s="729"/>
      <c r="S61" s="729"/>
      <c r="T61" s="729"/>
      <c r="U61" s="729"/>
      <c r="V61" s="777"/>
      <c r="W61" s="729"/>
      <c r="X61" s="729"/>
      <c r="Y61" s="729"/>
      <c r="Z61" s="729"/>
      <c r="AA61" s="777"/>
      <c r="AB61" s="729"/>
      <c r="AC61" s="729"/>
      <c r="BE61" s="729"/>
      <c r="BF61" s="729"/>
      <c r="BH61" s="732"/>
      <c r="BI61" s="732"/>
      <c r="BL61" s="729"/>
      <c r="BQ61" s="729"/>
      <c r="BV61" s="729"/>
      <c r="CA61" s="729"/>
    </row>
    <row r="62" customFormat="false" ht="11" hidden="false" customHeight="false" outlineLevel="0" collapsed="false">
      <c r="D62" s="730" t="s">
        <v>2105</v>
      </c>
      <c r="E62" s="777" t="s">
        <v>2106</v>
      </c>
      <c r="F62" s="730" t="s">
        <v>3540</v>
      </c>
      <c r="G62" s="777"/>
      <c r="H62" s="777"/>
      <c r="I62" s="777"/>
      <c r="J62" s="777"/>
      <c r="K62" s="777"/>
      <c r="L62" s="777"/>
      <c r="M62" s="777"/>
      <c r="N62" s="777"/>
      <c r="O62" s="777"/>
      <c r="P62" s="777"/>
      <c r="Q62" s="777"/>
      <c r="R62" s="729"/>
      <c r="S62" s="729"/>
      <c r="T62" s="729"/>
      <c r="U62" s="729"/>
      <c r="V62" s="777"/>
      <c r="W62" s="729"/>
      <c r="X62" s="729"/>
      <c r="Y62" s="729"/>
      <c r="Z62" s="729"/>
      <c r="AA62" s="777"/>
      <c r="AB62" s="729"/>
      <c r="AC62" s="729"/>
      <c r="BE62" s="729"/>
      <c r="BF62" s="729"/>
      <c r="BH62" s="732"/>
      <c r="BI62" s="732"/>
      <c r="BL62" s="729"/>
      <c r="BQ62" s="729"/>
      <c r="BV62" s="729"/>
      <c r="CA62" s="729"/>
    </row>
    <row r="63" customFormat="false" ht="11" hidden="false" customHeight="false" outlineLevel="0" collapsed="false">
      <c r="D63" s="730" t="s">
        <v>2115</v>
      </c>
      <c r="E63" s="777" t="s">
        <v>2116</v>
      </c>
      <c r="F63" s="730" t="s">
        <v>3540</v>
      </c>
      <c r="G63" s="777"/>
      <c r="H63" s="777"/>
      <c r="I63" s="777"/>
      <c r="J63" s="777"/>
      <c r="K63" s="777"/>
      <c r="L63" s="777"/>
      <c r="M63" s="777"/>
      <c r="N63" s="777"/>
      <c r="O63" s="777"/>
      <c r="P63" s="777"/>
      <c r="Q63" s="777"/>
      <c r="R63" s="729"/>
      <c r="S63" s="729"/>
      <c r="T63" s="729"/>
      <c r="U63" s="729"/>
      <c r="V63" s="777"/>
      <c r="W63" s="729"/>
      <c r="X63" s="729"/>
      <c r="Y63" s="729"/>
      <c r="Z63" s="729"/>
      <c r="AA63" s="777"/>
      <c r="AB63" s="729"/>
      <c r="AC63" s="729"/>
      <c r="BE63" s="729"/>
      <c r="BF63" s="729"/>
      <c r="BH63" s="732"/>
      <c r="BI63" s="732"/>
      <c r="BL63" s="729"/>
      <c r="BQ63" s="729"/>
      <c r="BV63" s="729"/>
      <c r="CA63" s="729"/>
    </row>
    <row r="64" customFormat="false" ht="11" hidden="false" customHeight="false" outlineLevel="0" collapsed="false">
      <c r="D64" s="730" t="s">
        <v>2139</v>
      </c>
      <c r="E64" s="777" t="s">
        <v>2140</v>
      </c>
      <c r="F64" s="730" t="s">
        <v>3540</v>
      </c>
      <c r="G64" s="777"/>
      <c r="H64" s="777"/>
      <c r="I64" s="777"/>
      <c r="J64" s="777"/>
      <c r="K64" s="777"/>
      <c r="L64" s="777"/>
      <c r="M64" s="777"/>
      <c r="N64" s="777"/>
      <c r="O64" s="777"/>
      <c r="P64" s="777"/>
      <c r="Q64" s="777"/>
      <c r="R64" s="729"/>
      <c r="S64" s="729"/>
      <c r="T64" s="729"/>
      <c r="U64" s="729"/>
      <c r="V64" s="777"/>
      <c r="W64" s="729"/>
      <c r="X64" s="729"/>
      <c r="Y64" s="729"/>
      <c r="Z64" s="729"/>
      <c r="AA64" s="777"/>
      <c r="AB64" s="729"/>
      <c r="AC64" s="729"/>
      <c r="BE64" s="729"/>
      <c r="BF64" s="729"/>
      <c r="BH64" s="732"/>
      <c r="BI64" s="732"/>
      <c r="BL64" s="729"/>
      <c r="BQ64" s="729"/>
      <c r="BV64" s="729"/>
      <c r="CA64" s="729"/>
    </row>
    <row r="65" customFormat="false" ht="11" hidden="false" customHeight="false" outlineLevel="0" collapsed="false">
      <c r="D65" s="730" t="s">
        <v>2165</v>
      </c>
      <c r="E65" s="777" t="s">
        <v>2166</v>
      </c>
      <c r="F65" s="730" t="s">
        <v>3540</v>
      </c>
      <c r="G65" s="777"/>
      <c r="H65" s="777"/>
      <c r="I65" s="777"/>
      <c r="J65" s="777"/>
      <c r="K65" s="777"/>
      <c r="L65" s="777"/>
      <c r="M65" s="777"/>
      <c r="N65" s="777"/>
      <c r="O65" s="777"/>
      <c r="P65" s="777"/>
      <c r="Q65" s="777"/>
      <c r="R65" s="729"/>
      <c r="S65" s="729"/>
      <c r="T65" s="729"/>
      <c r="U65" s="729"/>
      <c r="V65" s="777"/>
      <c r="W65" s="729"/>
      <c r="X65" s="729"/>
      <c r="Y65" s="729"/>
      <c r="Z65" s="729"/>
      <c r="AA65" s="777"/>
      <c r="AB65" s="729"/>
      <c r="AC65" s="729"/>
      <c r="BE65" s="729"/>
      <c r="BF65" s="729"/>
      <c r="BH65" s="732"/>
      <c r="BI65" s="732"/>
      <c r="BL65" s="729"/>
      <c r="BQ65" s="729"/>
      <c r="BV65" s="729"/>
      <c r="CA65" s="729"/>
    </row>
    <row r="66" customFormat="false" ht="11" hidden="false" customHeight="false" outlineLevel="0" collapsed="false">
      <c r="D66" s="730" t="s">
        <v>2204</v>
      </c>
      <c r="E66" s="777" t="s">
        <v>2205</v>
      </c>
      <c r="F66" s="730" t="s">
        <v>3540</v>
      </c>
      <c r="G66" s="777"/>
      <c r="H66" s="777"/>
      <c r="I66" s="777"/>
      <c r="J66" s="777"/>
      <c r="K66" s="777"/>
      <c r="L66" s="777"/>
      <c r="M66" s="777"/>
      <c r="N66" s="777"/>
      <c r="O66" s="777"/>
      <c r="P66" s="777"/>
      <c r="Q66" s="777"/>
      <c r="R66" s="729"/>
      <c r="S66" s="729"/>
      <c r="T66" s="729"/>
      <c r="U66" s="729"/>
      <c r="V66" s="777"/>
      <c r="W66" s="729"/>
      <c r="X66" s="729"/>
      <c r="Y66" s="729"/>
      <c r="Z66" s="729"/>
      <c r="AA66" s="777"/>
      <c r="AB66" s="729"/>
      <c r="AC66" s="729"/>
      <c r="BE66" s="729"/>
      <c r="BF66" s="729"/>
      <c r="BH66" s="732"/>
      <c r="BI66" s="732"/>
      <c r="BL66" s="729"/>
      <c r="BQ66" s="729"/>
      <c r="BV66" s="729"/>
      <c r="CA66" s="729"/>
    </row>
    <row r="67" customFormat="false" ht="11" hidden="false" customHeight="false" outlineLevel="0" collapsed="false">
      <c r="D67" s="730" t="s">
        <v>2232</v>
      </c>
      <c r="E67" s="777" t="s">
        <v>2233</v>
      </c>
      <c r="F67" s="730" t="s">
        <v>3540</v>
      </c>
      <c r="G67" s="777"/>
      <c r="H67" s="777"/>
      <c r="I67" s="777"/>
      <c r="J67" s="777"/>
      <c r="K67" s="777"/>
      <c r="L67" s="777"/>
      <c r="M67" s="777"/>
      <c r="N67" s="777"/>
      <c r="O67" s="777"/>
      <c r="P67" s="777"/>
      <c r="Q67" s="777"/>
      <c r="R67" s="729"/>
      <c r="S67" s="729"/>
      <c r="T67" s="729"/>
      <c r="U67" s="729"/>
      <c r="V67" s="777"/>
      <c r="W67" s="729"/>
      <c r="X67" s="729"/>
      <c r="Y67" s="729"/>
      <c r="Z67" s="729"/>
      <c r="AA67" s="777"/>
      <c r="AB67" s="729"/>
      <c r="AC67" s="729"/>
      <c r="BE67" s="729"/>
      <c r="BF67" s="729"/>
      <c r="BH67" s="732"/>
      <c r="BI67" s="732"/>
      <c r="BL67" s="729"/>
      <c r="BQ67" s="729"/>
      <c r="BV67" s="729"/>
      <c r="CA67" s="729"/>
    </row>
    <row r="68" customFormat="false" ht="11" hidden="false" customHeight="false" outlineLevel="0" collapsed="false">
      <c r="D68" s="730" t="s">
        <v>2268</v>
      </c>
      <c r="E68" s="777" t="s">
        <v>2269</v>
      </c>
      <c r="F68" s="730" t="s">
        <v>3540</v>
      </c>
      <c r="G68" s="777"/>
      <c r="H68" s="777"/>
      <c r="I68" s="777"/>
      <c r="J68" s="777"/>
      <c r="K68" s="777"/>
      <c r="L68" s="777"/>
      <c r="M68" s="777"/>
      <c r="N68" s="777"/>
      <c r="O68" s="777"/>
      <c r="P68" s="777"/>
      <c r="Q68" s="777"/>
      <c r="R68" s="729"/>
      <c r="S68" s="729"/>
      <c r="T68" s="729"/>
      <c r="U68" s="729"/>
      <c r="V68" s="777"/>
      <c r="W68" s="729"/>
      <c r="X68" s="729"/>
      <c r="Y68" s="729"/>
      <c r="Z68" s="729"/>
      <c r="AA68" s="777"/>
      <c r="AB68" s="729"/>
      <c r="AC68" s="729"/>
      <c r="BE68" s="729"/>
      <c r="BF68" s="729"/>
      <c r="BH68" s="732"/>
      <c r="BI68" s="732"/>
      <c r="BL68" s="729"/>
      <c r="BQ68" s="729"/>
      <c r="BV68" s="729"/>
      <c r="CA68" s="729"/>
    </row>
    <row r="69" customFormat="false" ht="11" hidden="false" customHeight="false" outlineLevel="0" collapsed="false">
      <c r="D69" s="730" t="s">
        <v>2281</v>
      </c>
      <c r="E69" s="777" t="s">
        <v>2282</v>
      </c>
      <c r="F69" s="730" t="s">
        <v>3540</v>
      </c>
      <c r="G69" s="777"/>
      <c r="H69" s="777"/>
      <c r="I69" s="777"/>
      <c r="J69" s="777"/>
      <c r="K69" s="777"/>
      <c r="L69" s="777"/>
      <c r="M69" s="777"/>
      <c r="N69" s="777"/>
      <c r="O69" s="777"/>
      <c r="P69" s="777"/>
      <c r="Q69" s="777"/>
      <c r="R69" s="729"/>
      <c r="S69" s="729"/>
      <c r="T69" s="729"/>
      <c r="U69" s="729"/>
      <c r="V69" s="777"/>
      <c r="W69" s="729"/>
      <c r="X69" s="729"/>
      <c r="Y69" s="729"/>
      <c r="Z69" s="729"/>
      <c r="AA69" s="777"/>
      <c r="AB69" s="729"/>
      <c r="AC69" s="729"/>
      <c r="BE69" s="729"/>
      <c r="BF69" s="729"/>
      <c r="BH69" s="732"/>
      <c r="BI69" s="732"/>
      <c r="BL69" s="729"/>
      <c r="BQ69" s="729"/>
      <c r="BV69" s="729"/>
      <c r="CA69" s="729"/>
    </row>
    <row r="70" customFormat="false" ht="11" hidden="false" customHeight="false" outlineLevel="0" collapsed="false">
      <c r="D70" s="730" t="s">
        <v>2309</v>
      </c>
      <c r="E70" s="777" t="s">
        <v>2310</v>
      </c>
      <c r="F70" s="730" t="s">
        <v>3540</v>
      </c>
      <c r="G70" s="777"/>
      <c r="H70" s="777"/>
      <c r="I70" s="777"/>
      <c r="J70" s="777"/>
      <c r="K70" s="777"/>
      <c r="L70" s="777"/>
      <c r="M70" s="777"/>
      <c r="N70" s="777"/>
      <c r="O70" s="777"/>
      <c r="P70" s="777"/>
      <c r="Q70" s="777"/>
      <c r="R70" s="729"/>
      <c r="S70" s="729"/>
      <c r="T70" s="729"/>
      <c r="U70" s="729"/>
      <c r="V70" s="777"/>
      <c r="W70" s="729"/>
      <c r="X70" s="729"/>
      <c r="Y70" s="729"/>
      <c r="Z70" s="729"/>
      <c r="AA70" s="777"/>
      <c r="AB70" s="729"/>
      <c r="AC70" s="729"/>
      <c r="BE70" s="729"/>
      <c r="BF70" s="729"/>
      <c r="BH70" s="732"/>
      <c r="BI70" s="732"/>
      <c r="BL70" s="729"/>
      <c r="BQ70" s="729"/>
      <c r="BV70" s="729"/>
      <c r="CA70" s="729"/>
    </row>
    <row r="71" customFormat="false" ht="11" hidden="false" customHeight="false" outlineLevel="0" collapsed="false">
      <c r="D71" s="730" t="s">
        <v>2350</v>
      </c>
      <c r="E71" s="777" t="s">
        <v>2351</v>
      </c>
      <c r="F71" s="730" t="s">
        <v>3540</v>
      </c>
      <c r="G71" s="777"/>
      <c r="H71" s="777"/>
      <c r="I71" s="777"/>
      <c r="J71" s="777"/>
      <c r="K71" s="777"/>
      <c r="L71" s="777"/>
      <c r="M71" s="777"/>
      <c r="N71" s="777"/>
      <c r="O71" s="777"/>
      <c r="P71" s="777"/>
      <c r="Q71" s="777"/>
      <c r="R71" s="729"/>
      <c r="S71" s="729"/>
      <c r="T71" s="729"/>
      <c r="U71" s="729"/>
      <c r="V71" s="777"/>
      <c r="W71" s="729"/>
      <c r="X71" s="729"/>
      <c r="Y71" s="729"/>
      <c r="Z71" s="729"/>
      <c r="AA71" s="777"/>
      <c r="AB71" s="729"/>
      <c r="AC71" s="729"/>
      <c r="BE71" s="729"/>
      <c r="BF71" s="729"/>
      <c r="BH71" s="732"/>
      <c r="BI71" s="732"/>
      <c r="BL71" s="729"/>
      <c r="BQ71" s="729"/>
      <c r="BV71" s="729"/>
      <c r="CA71" s="729"/>
    </row>
    <row r="72" customFormat="false" ht="11" hidden="false" customHeight="false" outlineLevel="0" collapsed="false">
      <c r="D72" s="730" t="s">
        <v>2372</v>
      </c>
      <c r="E72" s="777" t="s">
        <v>2373</v>
      </c>
      <c r="F72" s="730" t="s">
        <v>3540</v>
      </c>
      <c r="G72" s="777"/>
      <c r="H72" s="777"/>
      <c r="I72" s="777"/>
      <c r="J72" s="777"/>
      <c r="K72" s="777"/>
      <c r="L72" s="777"/>
      <c r="M72" s="777"/>
      <c r="N72" s="777"/>
      <c r="O72" s="777"/>
      <c r="P72" s="777"/>
      <c r="Q72" s="777"/>
      <c r="R72" s="729"/>
      <c r="S72" s="729"/>
      <c r="T72" s="729"/>
      <c r="U72" s="729"/>
      <c r="V72" s="777"/>
      <c r="W72" s="729"/>
      <c r="X72" s="729"/>
      <c r="Y72" s="729"/>
      <c r="Z72" s="729"/>
      <c r="AA72" s="777"/>
      <c r="AB72" s="729"/>
      <c r="AC72" s="729"/>
      <c r="BE72" s="729"/>
      <c r="BF72" s="729"/>
      <c r="BH72" s="732"/>
      <c r="BI72" s="732"/>
      <c r="BL72" s="729"/>
      <c r="BQ72" s="729"/>
      <c r="BV72" s="729"/>
      <c r="CA72" s="729"/>
    </row>
    <row r="73" customFormat="false" ht="11" hidden="false" customHeight="false" outlineLevel="0" collapsed="false">
      <c r="D73" s="730" t="s">
        <v>2432</v>
      </c>
      <c r="E73" s="777" t="s">
        <v>2433</v>
      </c>
      <c r="F73" s="730" t="s">
        <v>3540</v>
      </c>
      <c r="G73" s="777"/>
      <c r="H73" s="777"/>
      <c r="I73" s="777"/>
      <c r="J73" s="777"/>
      <c r="K73" s="777"/>
      <c r="L73" s="777"/>
      <c r="M73" s="777"/>
      <c r="N73" s="777"/>
      <c r="O73" s="777"/>
      <c r="P73" s="777"/>
      <c r="Q73" s="777"/>
      <c r="R73" s="729"/>
      <c r="S73" s="729"/>
      <c r="T73" s="729"/>
      <c r="U73" s="729"/>
      <c r="V73" s="777"/>
      <c r="W73" s="729"/>
      <c r="X73" s="729"/>
      <c r="Y73" s="729"/>
      <c r="Z73" s="729"/>
      <c r="AA73" s="777"/>
      <c r="AB73" s="729"/>
      <c r="AC73" s="729"/>
      <c r="BE73" s="729"/>
      <c r="BF73" s="729"/>
      <c r="BH73" s="732"/>
      <c r="BI73" s="732"/>
      <c r="BL73" s="729"/>
      <c r="BQ73" s="729"/>
      <c r="BV73" s="729"/>
      <c r="CA73" s="729"/>
    </row>
    <row r="74" customFormat="false" ht="11" hidden="false" customHeight="false" outlineLevel="0" collapsed="false">
      <c r="D74" s="730" t="s">
        <v>2651</v>
      </c>
      <c r="E74" s="777" t="s">
        <v>2652</v>
      </c>
      <c r="F74" s="730" t="s">
        <v>3541</v>
      </c>
      <c r="G74" s="777"/>
      <c r="H74" s="777"/>
      <c r="I74" s="777"/>
      <c r="J74" s="777"/>
      <c r="K74" s="777"/>
      <c r="L74" s="777"/>
      <c r="M74" s="777"/>
      <c r="N74" s="777"/>
      <c r="O74" s="777"/>
      <c r="P74" s="777"/>
      <c r="Q74" s="777"/>
      <c r="R74" s="729"/>
      <c r="S74" s="729"/>
      <c r="T74" s="729"/>
      <c r="U74" s="729"/>
      <c r="V74" s="777"/>
      <c r="W74" s="729"/>
      <c r="X74" s="729"/>
      <c r="Y74" s="729"/>
      <c r="Z74" s="729"/>
      <c r="AA74" s="777"/>
      <c r="AB74" s="729"/>
      <c r="AC74" s="729"/>
      <c r="BE74" s="729"/>
      <c r="BF74" s="729"/>
      <c r="BH74" s="732"/>
      <c r="BI74" s="732"/>
      <c r="BL74" s="729"/>
      <c r="BQ74" s="729"/>
      <c r="BV74" s="729"/>
      <c r="CA74" s="729"/>
    </row>
    <row r="75" customFormat="false" ht="11" hidden="false" customHeight="false" outlineLevel="0" collapsed="false">
      <c r="D75" s="730" t="s">
        <v>2748</v>
      </c>
      <c r="E75" s="777" t="s">
        <v>2749</v>
      </c>
      <c r="F75" s="730" t="s">
        <v>3542</v>
      </c>
      <c r="G75" s="777"/>
      <c r="H75" s="777"/>
      <c r="I75" s="777"/>
      <c r="J75" s="777"/>
      <c r="K75" s="777"/>
      <c r="L75" s="777"/>
      <c r="M75" s="777"/>
      <c r="N75" s="777"/>
      <c r="O75" s="777"/>
      <c r="P75" s="777"/>
      <c r="Q75" s="777"/>
      <c r="R75" s="729"/>
      <c r="S75" s="729"/>
      <c r="T75" s="729"/>
      <c r="U75" s="729"/>
      <c r="V75" s="777"/>
      <c r="W75" s="729"/>
      <c r="X75" s="729"/>
      <c r="Y75" s="729"/>
      <c r="Z75" s="729"/>
      <c r="AA75" s="777"/>
      <c r="AB75" s="729"/>
      <c r="AC75" s="729"/>
      <c r="BE75" s="729"/>
      <c r="BF75" s="729"/>
      <c r="BH75" s="732"/>
      <c r="BI75" s="732"/>
      <c r="BL75" s="729"/>
      <c r="BQ75" s="729"/>
      <c r="BV75" s="729"/>
      <c r="CA75" s="729"/>
    </row>
    <row r="76" customFormat="false" ht="11" hidden="false" customHeight="false" outlineLevel="0" collapsed="false">
      <c r="D76" s="730" t="s">
        <v>2769</v>
      </c>
      <c r="E76" s="777" t="s">
        <v>2770</v>
      </c>
      <c r="F76" s="730" t="s">
        <v>3543</v>
      </c>
      <c r="G76" s="777"/>
      <c r="H76" s="777"/>
      <c r="I76" s="777"/>
      <c r="J76" s="777"/>
      <c r="K76" s="777"/>
      <c r="L76" s="777"/>
      <c r="M76" s="777"/>
      <c r="N76" s="777"/>
      <c r="O76" s="777"/>
      <c r="P76" s="777"/>
      <c r="Q76" s="777"/>
      <c r="R76" s="729"/>
      <c r="S76" s="729"/>
      <c r="T76" s="729"/>
      <c r="U76" s="729"/>
      <c r="V76" s="777"/>
      <c r="W76" s="729"/>
      <c r="X76" s="729"/>
      <c r="Y76" s="729"/>
      <c r="Z76" s="729"/>
      <c r="AA76" s="777"/>
      <c r="AB76" s="729"/>
      <c r="AC76" s="729"/>
      <c r="BE76" s="729"/>
      <c r="BF76" s="729"/>
      <c r="BH76" s="732"/>
      <c r="BI76" s="732"/>
      <c r="BL76" s="729"/>
      <c r="BQ76" s="729"/>
      <c r="BV76" s="729"/>
      <c r="CA76" s="729"/>
    </row>
    <row r="77" customFormat="false" ht="11" hidden="false" customHeight="false" outlineLevel="0" collapsed="false">
      <c r="D77" s="730" t="s">
        <v>2807</v>
      </c>
      <c r="E77" s="777" t="s">
        <v>2808</v>
      </c>
      <c r="F77" s="730" t="s">
        <v>3543</v>
      </c>
      <c r="G77" s="777"/>
      <c r="H77" s="777"/>
      <c r="I77" s="777"/>
      <c r="J77" s="777"/>
      <c r="K77" s="777"/>
      <c r="L77" s="777"/>
      <c r="M77" s="777"/>
      <c r="N77" s="777"/>
      <c r="O77" s="777"/>
      <c r="P77" s="777"/>
      <c r="Q77" s="777"/>
      <c r="R77" s="729"/>
      <c r="S77" s="729"/>
      <c r="T77" s="729"/>
      <c r="U77" s="729"/>
      <c r="V77" s="777"/>
      <c r="W77" s="729"/>
      <c r="X77" s="729"/>
      <c r="Y77" s="729"/>
      <c r="Z77" s="729"/>
      <c r="AA77" s="777"/>
      <c r="AB77" s="729"/>
      <c r="AC77" s="729"/>
      <c r="BE77" s="729"/>
      <c r="BF77" s="729"/>
      <c r="BH77" s="732"/>
      <c r="BI77" s="732"/>
      <c r="BL77" s="729"/>
      <c r="BQ77" s="729"/>
      <c r="BV77" s="729"/>
      <c r="CA77" s="729"/>
    </row>
    <row r="78" customFormat="false" ht="11" hidden="false" customHeight="false" outlineLevel="0" collapsed="false">
      <c r="D78" s="730" t="s">
        <v>2820</v>
      </c>
      <c r="E78" s="777" t="s">
        <v>2821</v>
      </c>
      <c r="F78" s="730" t="s">
        <v>3543</v>
      </c>
      <c r="G78" s="777"/>
      <c r="H78" s="777"/>
      <c r="I78" s="777"/>
      <c r="J78" s="777"/>
      <c r="K78" s="777"/>
      <c r="L78" s="777"/>
      <c r="M78" s="777"/>
      <c r="N78" s="777"/>
      <c r="O78" s="777"/>
      <c r="P78" s="777"/>
      <c r="Q78" s="777"/>
      <c r="R78" s="729"/>
      <c r="S78" s="729"/>
      <c r="T78" s="729"/>
      <c r="U78" s="729"/>
      <c r="V78" s="777"/>
      <c r="W78" s="729"/>
      <c r="X78" s="729"/>
      <c r="Y78" s="729"/>
      <c r="Z78" s="729"/>
      <c r="AA78" s="777"/>
      <c r="AB78" s="729"/>
      <c r="AC78" s="729"/>
      <c r="BE78" s="729"/>
      <c r="BF78" s="729"/>
      <c r="BH78" s="732"/>
      <c r="BI78" s="732"/>
      <c r="BL78" s="729"/>
      <c r="BQ78" s="729"/>
      <c r="BV78" s="729"/>
      <c r="CA78" s="729"/>
    </row>
    <row r="79" customFormat="false" ht="11" hidden="false" customHeight="false" outlineLevel="0" collapsed="false">
      <c r="D79" s="730" t="s">
        <v>2850</v>
      </c>
      <c r="E79" s="777" t="s">
        <v>2851</v>
      </c>
      <c r="F79" s="730" t="s">
        <v>3543</v>
      </c>
      <c r="G79" s="777"/>
      <c r="H79" s="777"/>
      <c r="I79" s="777"/>
      <c r="J79" s="777"/>
      <c r="K79" s="777"/>
      <c r="L79" s="777"/>
      <c r="M79" s="777"/>
      <c r="N79" s="777"/>
      <c r="O79" s="777"/>
      <c r="P79" s="777"/>
      <c r="Q79" s="777"/>
      <c r="R79" s="729"/>
      <c r="S79" s="729"/>
      <c r="T79" s="729"/>
      <c r="U79" s="729"/>
      <c r="V79" s="777"/>
      <c r="W79" s="729"/>
      <c r="X79" s="729"/>
      <c r="Y79" s="729"/>
      <c r="Z79" s="729"/>
      <c r="AA79" s="777"/>
      <c r="AB79" s="729"/>
      <c r="AC79" s="729"/>
      <c r="BE79" s="729"/>
      <c r="BF79" s="729"/>
      <c r="BH79" s="732"/>
      <c r="BI79" s="732"/>
      <c r="BL79" s="729"/>
      <c r="BQ79" s="729"/>
      <c r="BV79" s="729"/>
      <c r="CA79" s="729"/>
    </row>
    <row r="80" customFormat="false" ht="11" hidden="false" customHeight="false" outlineLevel="0" collapsed="false">
      <c r="D80" s="730" t="s">
        <v>3192</v>
      </c>
      <c r="E80" s="777" t="s">
        <v>3193</v>
      </c>
      <c r="F80" s="730" t="s">
        <v>3538</v>
      </c>
      <c r="G80" s="777"/>
      <c r="H80" s="777"/>
      <c r="I80" s="777"/>
      <c r="J80" s="777"/>
      <c r="K80" s="777"/>
      <c r="L80" s="777"/>
      <c r="M80" s="777"/>
      <c r="N80" s="777"/>
      <c r="O80" s="777"/>
      <c r="P80" s="777"/>
      <c r="Q80" s="777"/>
      <c r="R80" s="729"/>
      <c r="S80" s="729"/>
      <c r="T80" s="729"/>
      <c r="U80" s="729"/>
      <c r="V80" s="777"/>
      <c r="W80" s="729"/>
      <c r="X80" s="729"/>
      <c r="Y80" s="729"/>
      <c r="Z80" s="729"/>
      <c r="AA80" s="777"/>
      <c r="AB80" s="729"/>
      <c r="AC80" s="729"/>
      <c r="BE80" s="729"/>
      <c r="BF80" s="729"/>
      <c r="BH80" s="732"/>
      <c r="BI80" s="732"/>
      <c r="BL80" s="729"/>
      <c r="BQ80" s="729"/>
      <c r="BV80" s="729"/>
      <c r="CA80" s="729"/>
    </row>
    <row r="81" customFormat="false" ht="11" hidden="false" customHeight="false" outlineLevel="0" collapsed="false">
      <c r="D81" s="777"/>
      <c r="E81" s="777"/>
      <c r="F81" s="777"/>
      <c r="G81" s="777"/>
      <c r="H81" s="777"/>
      <c r="I81" s="777"/>
      <c r="J81" s="777"/>
      <c r="K81" s="777"/>
      <c r="L81" s="777"/>
      <c r="M81" s="777"/>
      <c r="N81" s="777"/>
      <c r="O81" s="777"/>
      <c r="P81" s="777"/>
      <c r="Q81" s="777"/>
      <c r="R81" s="729"/>
      <c r="S81" s="729"/>
      <c r="T81" s="729"/>
      <c r="U81" s="729"/>
      <c r="V81" s="777"/>
      <c r="W81" s="729"/>
      <c r="X81" s="729"/>
      <c r="Y81" s="729"/>
      <c r="Z81" s="729"/>
      <c r="AA81" s="777"/>
      <c r="AB81" s="729"/>
      <c r="AC81" s="729"/>
      <c r="BE81" s="729"/>
      <c r="BF81" s="729"/>
      <c r="BH81" s="732"/>
      <c r="BI81" s="732"/>
      <c r="BL81" s="729"/>
      <c r="BQ81" s="729"/>
      <c r="BV81" s="729"/>
      <c r="CA81" s="729"/>
    </row>
    <row r="82" customFormat="false" ht="11" hidden="false" customHeight="false" outlineLevel="0" collapsed="false">
      <c r="D82" s="730" t="s">
        <v>825</v>
      </c>
      <c r="E82" s="777" t="s">
        <v>3544</v>
      </c>
      <c r="F82" s="777"/>
      <c r="G82" s="777"/>
      <c r="H82" s="777"/>
      <c r="I82" s="777"/>
      <c r="J82" s="777"/>
      <c r="K82" s="777"/>
      <c r="L82" s="777"/>
      <c r="M82" s="777"/>
      <c r="N82" s="777"/>
      <c r="O82" s="777"/>
      <c r="P82" s="777"/>
      <c r="Q82" s="777"/>
      <c r="R82" s="729"/>
      <c r="S82" s="729"/>
      <c r="T82" s="729"/>
      <c r="U82" s="729"/>
      <c r="V82" s="777"/>
      <c r="W82" s="729"/>
      <c r="X82" s="729"/>
      <c r="Y82" s="729"/>
      <c r="Z82" s="729"/>
      <c r="AA82" s="777"/>
      <c r="AB82" s="729"/>
      <c r="AC82" s="729"/>
      <c r="BE82" s="729"/>
      <c r="BF82" s="729"/>
      <c r="BH82" s="732"/>
      <c r="BI82" s="732"/>
      <c r="BL82" s="729"/>
      <c r="BQ82" s="729"/>
      <c r="BV82" s="729"/>
      <c r="CA82" s="729"/>
    </row>
    <row r="83" customFormat="false" ht="11" hidden="false" customHeight="false" outlineLevel="0" collapsed="false">
      <c r="D83" s="730" t="s">
        <v>829</v>
      </c>
      <c r="E83" s="777" t="s">
        <v>830</v>
      </c>
      <c r="F83" s="777"/>
      <c r="G83" s="777"/>
      <c r="H83" s="777"/>
      <c r="I83" s="777"/>
      <c r="J83" s="777"/>
      <c r="K83" s="777"/>
      <c r="L83" s="777"/>
      <c r="M83" s="777"/>
      <c r="N83" s="777"/>
      <c r="O83" s="777"/>
      <c r="P83" s="777"/>
      <c r="Q83" s="777"/>
      <c r="R83" s="729"/>
      <c r="S83" s="729"/>
      <c r="T83" s="729"/>
      <c r="U83" s="729"/>
      <c r="V83" s="777"/>
      <c r="W83" s="729"/>
      <c r="X83" s="729"/>
      <c r="Y83" s="729"/>
      <c r="Z83" s="729"/>
      <c r="AA83" s="777"/>
      <c r="AB83" s="729"/>
      <c r="AC83" s="729"/>
      <c r="BE83" s="729"/>
      <c r="BF83" s="729"/>
      <c r="BH83" s="732"/>
      <c r="BI83" s="732"/>
      <c r="BL83" s="729"/>
      <c r="BQ83" s="729"/>
      <c r="BV83" s="729"/>
      <c r="CA83" s="729"/>
    </row>
    <row r="84" customFormat="false" ht="11" hidden="false" customHeight="false" outlineLevel="0" collapsed="false">
      <c r="D84" s="730" t="s">
        <v>836</v>
      </c>
      <c r="E84" s="777" t="s">
        <v>837</v>
      </c>
      <c r="F84" s="777"/>
      <c r="G84" s="777"/>
      <c r="H84" s="777"/>
      <c r="I84" s="777"/>
      <c r="J84" s="777"/>
      <c r="K84" s="777"/>
      <c r="L84" s="777"/>
      <c r="M84" s="777"/>
      <c r="N84" s="777"/>
      <c r="O84" s="777"/>
      <c r="P84" s="777"/>
      <c r="Q84" s="777"/>
      <c r="R84" s="729"/>
      <c r="S84" s="729"/>
      <c r="T84" s="729"/>
      <c r="U84" s="729"/>
      <c r="V84" s="777"/>
      <c r="W84" s="729"/>
      <c r="X84" s="729"/>
      <c r="Y84" s="729"/>
      <c r="Z84" s="729"/>
      <c r="AA84" s="777"/>
      <c r="AB84" s="729"/>
      <c r="AC84" s="729"/>
      <c r="BE84" s="729"/>
      <c r="BF84" s="729"/>
      <c r="BH84" s="732"/>
      <c r="BI84" s="732"/>
      <c r="BL84" s="729"/>
      <c r="BQ84" s="729"/>
      <c r="BV84" s="729"/>
      <c r="CA84" s="729"/>
    </row>
    <row r="85" customFormat="false" ht="11" hidden="false" customHeight="false" outlineLevel="0" collapsed="false">
      <c r="D85" s="730" t="s">
        <v>845</v>
      </c>
      <c r="E85" s="777" t="s">
        <v>846</v>
      </c>
      <c r="F85" s="777"/>
      <c r="G85" s="777"/>
      <c r="H85" s="777"/>
      <c r="I85" s="777"/>
      <c r="J85" s="777"/>
      <c r="K85" s="777"/>
      <c r="L85" s="777"/>
      <c r="M85" s="777"/>
      <c r="N85" s="777"/>
      <c r="O85" s="777"/>
      <c r="P85" s="777"/>
      <c r="Q85" s="777"/>
      <c r="R85" s="729"/>
      <c r="S85" s="729"/>
      <c r="T85" s="729"/>
      <c r="U85" s="729"/>
      <c r="V85" s="777"/>
      <c r="W85" s="729"/>
      <c r="X85" s="729"/>
      <c r="Y85" s="729"/>
      <c r="Z85" s="729"/>
      <c r="AA85" s="777"/>
      <c r="AB85" s="729"/>
      <c r="AC85" s="729"/>
      <c r="BE85" s="729"/>
      <c r="BF85" s="729"/>
      <c r="BH85" s="732"/>
      <c r="BI85" s="732"/>
      <c r="BL85" s="729"/>
      <c r="BQ85" s="729"/>
      <c r="BV85" s="729"/>
      <c r="CA85" s="729"/>
    </row>
    <row r="86" customFormat="false" ht="11" hidden="false" customHeight="false" outlineLevel="0" collapsed="false">
      <c r="D86" s="730" t="s">
        <v>849</v>
      </c>
      <c r="E86" s="777" t="s">
        <v>850</v>
      </c>
      <c r="F86" s="777"/>
      <c r="G86" s="777"/>
      <c r="H86" s="777"/>
      <c r="I86" s="777"/>
      <c r="J86" s="777"/>
      <c r="K86" s="777"/>
      <c r="L86" s="777"/>
      <c r="M86" s="777"/>
      <c r="N86" s="777"/>
      <c r="O86" s="777"/>
      <c r="P86" s="777"/>
      <c r="Q86" s="777"/>
      <c r="R86" s="729"/>
      <c r="S86" s="729"/>
      <c r="T86" s="729"/>
      <c r="U86" s="729"/>
      <c r="V86" s="777"/>
      <c r="W86" s="729"/>
      <c r="X86" s="729"/>
      <c r="Y86" s="729"/>
      <c r="Z86" s="729"/>
      <c r="AA86" s="777"/>
      <c r="AB86" s="729"/>
      <c r="AC86" s="729"/>
      <c r="BE86" s="729"/>
      <c r="BF86" s="729"/>
      <c r="BH86" s="732"/>
      <c r="BI86" s="732"/>
      <c r="BL86" s="729"/>
      <c r="BQ86" s="729"/>
      <c r="BV86" s="729"/>
      <c r="CA86" s="729"/>
    </row>
    <row r="87" customFormat="false" ht="11" hidden="false" customHeight="false" outlineLevel="0" collapsed="false">
      <c r="D87" s="730" t="s">
        <v>856</v>
      </c>
      <c r="E87" s="777" t="s">
        <v>857</v>
      </c>
      <c r="F87" s="777"/>
      <c r="G87" s="777"/>
      <c r="H87" s="777"/>
      <c r="I87" s="777"/>
      <c r="J87" s="777"/>
      <c r="K87" s="777"/>
      <c r="L87" s="777"/>
      <c r="M87" s="777"/>
      <c r="N87" s="777"/>
      <c r="O87" s="777"/>
      <c r="P87" s="777"/>
      <c r="Q87" s="777"/>
      <c r="R87" s="729"/>
      <c r="S87" s="729"/>
      <c r="T87" s="729"/>
      <c r="U87" s="729"/>
      <c r="V87" s="777"/>
      <c r="W87" s="729"/>
      <c r="X87" s="729"/>
      <c r="Y87" s="729"/>
      <c r="Z87" s="729"/>
      <c r="AA87" s="777"/>
      <c r="AB87" s="729"/>
      <c r="AC87" s="729"/>
      <c r="BE87" s="729"/>
      <c r="BF87" s="729"/>
      <c r="BH87" s="732"/>
      <c r="BI87" s="732"/>
      <c r="BL87" s="729"/>
      <c r="BQ87" s="729"/>
      <c r="BV87" s="729"/>
      <c r="CA87" s="729"/>
    </row>
    <row r="88" customFormat="false" ht="11" hidden="false" customHeight="false" outlineLevel="0" collapsed="false">
      <c r="D88" s="730" t="s">
        <v>861</v>
      </c>
      <c r="E88" s="777" t="s">
        <v>862</v>
      </c>
      <c r="F88" s="777"/>
      <c r="G88" s="777"/>
      <c r="H88" s="777"/>
      <c r="I88" s="777"/>
      <c r="J88" s="777"/>
      <c r="K88" s="777"/>
      <c r="L88" s="777"/>
      <c r="M88" s="777"/>
      <c r="N88" s="777"/>
      <c r="O88" s="777"/>
      <c r="P88" s="777"/>
      <c r="Q88" s="777"/>
      <c r="R88" s="729"/>
      <c r="S88" s="729"/>
      <c r="T88" s="729"/>
      <c r="U88" s="729"/>
      <c r="V88" s="777"/>
      <c r="W88" s="729"/>
      <c r="X88" s="729"/>
      <c r="Y88" s="729"/>
      <c r="Z88" s="729"/>
      <c r="AA88" s="777"/>
      <c r="AB88" s="729"/>
      <c r="AC88" s="729"/>
      <c r="BE88" s="729"/>
      <c r="BF88" s="729"/>
      <c r="BH88" s="732"/>
      <c r="BI88" s="732"/>
      <c r="BL88" s="729"/>
      <c r="BQ88" s="729"/>
      <c r="BV88" s="729"/>
      <c r="CA88" s="729"/>
    </row>
    <row r="89" customFormat="false" ht="11" hidden="false" customHeight="false" outlineLevel="0" collapsed="false">
      <c r="D89" s="730" t="s">
        <v>866</v>
      </c>
      <c r="E89" s="777" t="s">
        <v>867</v>
      </c>
      <c r="F89" s="777"/>
      <c r="G89" s="777"/>
      <c r="H89" s="777"/>
      <c r="I89" s="777"/>
      <c r="J89" s="777"/>
      <c r="K89" s="777"/>
      <c r="L89" s="777"/>
      <c r="M89" s="777"/>
      <c r="N89" s="777"/>
      <c r="O89" s="777"/>
      <c r="P89" s="777"/>
      <c r="Q89" s="777"/>
      <c r="R89" s="729"/>
      <c r="S89" s="729"/>
      <c r="T89" s="729"/>
      <c r="U89" s="729"/>
      <c r="V89" s="777"/>
      <c r="W89" s="729"/>
      <c r="X89" s="729"/>
      <c r="Y89" s="729"/>
      <c r="Z89" s="729"/>
      <c r="AA89" s="777"/>
      <c r="AB89" s="729"/>
      <c r="AC89" s="729"/>
      <c r="BE89" s="729"/>
      <c r="BF89" s="729"/>
      <c r="BH89" s="732"/>
      <c r="BI89" s="732"/>
      <c r="BL89" s="729"/>
      <c r="BQ89" s="729"/>
      <c r="BV89" s="729"/>
      <c r="CA89" s="729"/>
    </row>
    <row r="90" customFormat="false" ht="11" hidden="false" customHeight="false" outlineLevel="0" collapsed="false">
      <c r="D90" s="730" t="s">
        <v>873</v>
      </c>
      <c r="E90" s="777" t="s">
        <v>874</v>
      </c>
      <c r="F90" s="777"/>
      <c r="G90" s="777"/>
      <c r="H90" s="777"/>
      <c r="I90" s="777"/>
      <c r="J90" s="777"/>
      <c r="K90" s="777"/>
      <c r="L90" s="777"/>
      <c r="M90" s="777"/>
      <c r="N90" s="777"/>
      <c r="O90" s="777"/>
      <c r="P90" s="777"/>
      <c r="Q90" s="777"/>
      <c r="R90" s="729"/>
      <c r="S90" s="729"/>
      <c r="T90" s="729"/>
      <c r="U90" s="729"/>
      <c r="V90" s="777"/>
      <c r="W90" s="729"/>
      <c r="X90" s="729"/>
      <c r="Y90" s="729"/>
      <c r="Z90" s="729"/>
      <c r="AA90" s="777"/>
      <c r="AB90" s="729"/>
      <c r="AC90" s="729"/>
      <c r="BE90" s="729"/>
      <c r="BF90" s="729"/>
      <c r="BH90" s="732"/>
      <c r="BI90" s="732"/>
      <c r="BL90" s="729"/>
      <c r="BQ90" s="729"/>
      <c r="BV90" s="729"/>
      <c r="CA90" s="729"/>
    </row>
    <row r="91" customFormat="false" ht="11" hidden="false" customHeight="false" outlineLevel="0" collapsed="false">
      <c r="D91" s="730" t="s">
        <v>877</v>
      </c>
      <c r="E91" s="777" t="s">
        <v>878</v>
      </c>
      <c r="F91" s="777"/>
      <c r="G91" s="777"/>
      <c r="H91" s="777"/>
      <c r="I91" s="777"/>
      <c r="J91" s="777"/>
      <c r="K91" s="777"/>
      <c r="L91" s="777"/>
      <c r="M91" s="777"/>
      <c r="N91" s="777"/>
      <c r="O91" s="777"/>
      <c r="P91" s="777"/>
      <c r="Q91" s="777"/>
      <c r="R91" s="729"/>
      <c r="S91" s="729"/>
      <c r="T91" s="729"/>
      <c r="U91" s="729"/>
      <c r="V91" s="777"/>
      <c r="W91" s="729"/>
      <c r="X91" s="729"/>
      <c r="Y91" s="729"/>
      <c r="Z91" s="729"/>
      <c r="AA91" s="777"/>
      <c r="AB91" s="729"/>
      <c r="AC91" s="729"/>
      <c r="BE91" s="729"/>
      <c r="BF91" s="729"/>
      <c r="BH91" s="732"/>
      <c r="BI91" s="732"/>
      <c r="BL91" s="729"/>
      <c r="BQ91" s="729"/>
      <c r="BV91" s="729"/>
      <c r="CA91" s="729"/>
    </row>
    <row r="92" customFormat="false" ht="11" hidden="false" customHeight="false" outlineLevel="0" collapsed="false">
      <c r="D92" s="730" t="s">
        <v>890</v>
      </c>
      <c r="E92" s="777" t="s">
        <v>3545</v>
      </c>
      <c r="F92" s="777"/>
      <c r="G92" s="777"/>
      <c r="H92" s="777"/>
      <c r="I92" s="777"/>
      <c r="J92" s="777"/>
      <c r="K92" s="777"/>
      <c r="L92" s="777"/>
      <c r="M92" s="777"/>
      <c r="N92" s="777"/>
      <c r="O92" s="777"/>
      <c r="P92" s="777"/>
      <c r="Q92" s="777"/>
      <c r="R92" s="729"/>
      <c r="S92" s="729"/>
      <c r="T92" s="729"/>
      <c r="U92" s="729"/>
      <c r="V92" s="777"/>
      <c r="W92" s="729"/>
      <c r="X92" s="729"/>
      <c r="Y92" s="729"/>
      <c r="Z92" s="729"/>
      <c r="AA92" s="777"/>
      <c r="AB92" s="729"/>
      <c r="AC92" s="729"/>
      <c r="BE92" s="729"/>
      <c r="BF92" s="729"/>
      <c r="BH92" s="732"/>
      <c r="BI92" s="732"/>
      <c r="BL92" s="729"/>
      <c r="BQ92" s="729"/>
      <c r="BV92" s="729"/>
      <c r="CA92" s="729"/>
    </row>
    <row r="93" customFormat="false" ht="11" hidden="false" customHeight="false" outlineLevel="0" collapsed="false">
      <c r="D93" s="730" t="s">
        <v>894</v>
      </c>
      <c r="E93" s="777" t="s">
        <v>895</v>
      </c>
      <c r="F93" s="777"/>
      <c r="G93" s="777"/>
      <c r="H93" s="777"/>
      <c r="I93" s="777"/>
      <c r="J93" s="777"/>
      <c r="K93" s="777"/>
      <c r="L93" s="777"/>
      <c r="M93" s="777"/>
      <c r="N93" s="777"/>
      <c r="O93" s="777"/>
      <c r="P93" s="777"/>
      <c r="Q93" s="777"/>
      <c r="R93" s="729"/>
      <c r="S93" s="729"/>
      <c r="T93" s="729"/>
      <c r="U93" s="729"/>
      <c r="V93" s="777"/>
      <c r="W93" s="729"/>
      <c r="X93" s="729"/>
      <c r="Y93" s="729"/>
      <c r="Z93" s="729"/>
      <c r="AA93" s="777"/>
      <c r="AB93" s="729"/>
      <c r="AC93" s="729"/>
      <c r="BE93" s="729"/>
      <c r="BF93" s="729"/>
      <c r="BH93" s="732"/>
      <c r="BI93" s="732"/>
      <c r="BL93" s="729"/>
      <c r="BQ93" s="729"/>
      <c r="BV93" s="729"/>
      <c r="CA93" s="729"/>
    </row>
    <row r="94" customFormat="false" ht="11" hidden="false" customHeight="false" outlineLevel="0" collapsed="false">
      <c r="D94" s="730" t="s">
        <v>897</v>
      </c>
      <c r="E94" s="777" t="s">
        <v>898</v>
      </c>
      <c r="F94" s="777"/>
      <c r="G94" s="777"/>
      <c r="H94" s="777"/>
      <c r="I94" s="777"/>
      <c r="J94" s="777"/>
      <c r="K94" s="777"/>
      <c r="L94" s="777"/>
      <c r="M94" s="777"/>
      <c r="N94" s="777"/>
      <c r="O94" s="777"/>
      <c r="P94" s="777"/>
      <c r="Q94" s="777"/>
      <c r="R94" s="729"/>
      <c r="S94" s="729"/>
      <c r="T94" s="729"/>
      <c r="U94" s="729"/>
      <c r="V94" s="777"/>
      <c r="W94" s="729"/>
      <c r="X94" s="729"/>
      <c r="Y94" s="729"/>
      <c r="Z94" s="729"/>
      <c r="AA94" s="777"/>
      <c r="AB94" s="729"/>
      <c r="AC94" s="729"/>
      <c r="BE94" s="729"/>
      <c r="BF94" s="729"/>
      <c r="BH94" s="732"/>
      <c r="BI94" s="732"/>
      <c r="BL94" s="729"/>
      <c r="BQ94" s="729"/>
      <c r="BV94" s="729"/>
      <c r="CA94" s="729"/>
    </row>
    <row r="95" customFormat="false" ht="11" hidden="false" customHeight="false" outlineLevel="0" collapsed="false">
      <c r="D95" s="730" t="s">
        <v>903</v>
      </c>
      <c r="E95" s="777" t="s">
        <v>904</v>
      </c>
      <c r="F95" s="777"/>
      <c r="G95" s="777"/>
      <c r="H95" s="777"/>
      <c r="I95" s="777"/>
      <c r="J95" s="777"/>
      <c r="K95" s="777"/>
      <c r="L95" s="777"/>
      <c r="M95" s="777"/>
      <c r="N95" s="777"/>
      <c r="O95" s="777"/>
      <c r="P95" s="777"/>
      <c r="Q95" s="777"/>
      <c r="R95" s="729"/>
      <c r="S95" s="729"/>
      <c r="T95" s="729"/>
      <c r="U95" s="729"/>
      <c r="V95" s="777"/>
      <c r="W95" s="729"/>
      <c r="X95" s="729"/>
      <c r="Y95" s="729"/>
      <c r="Z95" s="729"/>
      <c r="AA95" s="777"/>
      <c r="AB95" s="729"/>
      <c r="AC95" s="729"/>
      <c r="BE95" s="729"/>
      <c r="BF95" s="729"/>
      <c r="BH95" s="732"/>
      <c r="BI95" s="732"/>
      <c r="BL95" s="729"/>
      <c r="BQ95" s="729"/>
      <c r="BV95" s="729"/>
      <c r="CA95" s="729"/>
    </row>
    <row r="96" customFormat="false" ht="11" hidden="false" customHeight="false" outlineLevel="0" collapsed="false">
      <c r="D96" s="730" t="s">
        <v>907</v>
      </c>
      <c r="E96" s="777" t="s">
        <v>908</v>
      </c>
      <c r="F96" s="777"/>
      <c r="G96" s="777"/>
      <c r="H96" s="777"/>
      <c r="I96" s="777"/>
      <c r="J96" s="777"/>
      <c r="K96" s="777"/>
      <c r="L96" s="777"/>
      <c r="M96" s="777"/>
      <c r="N96" s="777"/>
      <c r="O96" s="777"/>
      <c r="P96" s="777"/>
      <c r="Q96" s="777"/>
      <c r="R96" s="729"/>
      <c r="S96" s="729"/>
      <c r="T96" s="729"/>
      <c r="U96" s="729"/>
      <c r="V96" s="777"/>
      <c r="W96" s="729"/>
      <c r="X96" s="729"/>
      <c r="Y96" s="729"/>
      <c r="Z96" s="729"/>
      <c r="AA96" s="777"/>
      <c r="AB96" s="729"/>
      <c r="AC96" s="729"/>
      <c r="BE96" s="729"/>
      <c r="BF96" s="729"/>
      <c r="BH96" s="732"/>
      <c r="BI96" s="732"/>
      <c r="BL96" s="729"/>
      <c r="BQ96" s="729"/>
      <c r="BV96" s="729"/>
      <c r="CA96" s="729"/>
    </row>
    <row r="97" customFormat="false" ht="11" hidden="false" customHeight="false" outlineLevel="0" collapsed="false">
      <c r="D97" s="730" t="s">
        <v>910</v>
      </c>
      <c r="E97" s="777" t="s">
        <v>911</v>
      </c>
      <c r="F97" s="777"/>
      <c r="G97" s="777"/>
      <c r="H97" s="777"/>
      <c r="I97" s="777"/>
      <c r="J97" s="777"/>
      <c r="K97" s="777"/>
      <c r="L97" s="777"/>
      <c r="M97" s="777"/>
      <c r="N97" s="777"/>
      <c r="O97" s="777"/>
      <c r="P97" s="777"/>
      <c r="Q97" s="777"/>
      <c r="R97" s="729"/>
      <c r="S97" s="729"/>
      <c r="T97" s="729"/>
      <c r="U97" s="729"/>
      <c r="V97" s="777"/>
      <c r="W97" s="729"/>
      <c r="X97" s="729"/>
      <c r="Y97" s="729"/>
      <c r="Z97" s="729"/>
      <c r="AA97" s="777"/>
      <c r="AB97" s="729"/>
      <c r="AC97" s="729"/>
      <c r="BE97" s="729"/>
      <c r="BF97" s="729"/>
      <c r="BH97" s="732"/>
      <c r="BI97" s="732"/>
      <c r="BL97" s="729"/>
      <c r="BQ97" s="729"/>
      <c r="BV97" s="729"/>
      <c r="CA97" s="729"/>
    </row>
    <row r="98" customFormat="false" ht="11" hidden="false" customHeight="false" outlineLevel="0" collapsed="false">
      <c r="D98" s="730" t="s">
        <v>914</v>
      </c>
      <c r="E98" s="777" t="s">
        <v>915</v>
      </c>
      <c r="F98" s="777"/>
      <c r="G98" s="777"/>
      <c r="H98" s="777"/>
      <c r="I98" s="777"/>
      <c r="J98" s="777"/>
      <c r="K98" s="777"/>
      <c r="L98" s="777"/>
      <c r="M98" s="777"/>
      <c r="N98" s="777"/>
      <c r="O98" s="777"/>
      <c r="P98" s="777"/>
      <c r="Q98" s="777"/>
      <c r="R98" s="729"/>
      <c r="S98" s="729"/>
      <c r="T98" s="729"/>
      <c r="U98" s="729"/>
      <c r="V98" s="777"/>
      <c r="W98" s="729"/>
      <c r="X98" s="729"/>
      <c r="Y98" s="729"/>
      <c r="Z98" s="729"/>
      <c r="AA98" s="777"/>
      <c r="AB98" s="729"/>
      <c r="AC98" s="729"/>
      <c r="BE98" s="729"/>
      <c r="BF98" s="729"/>
      <c r="BH98" s="732"/>
      <c r="BI98" s="732"/>
      <c r="BL98" s="729"/>
      <c r="BQ98" s="729"/>
      <c r="BV98" s="729"/>
      <c r="CA98" s="729"/>
    </row>
    <row r="99" customFormat="false" ht="11" hidden="false" customHeight="false" outlineLevel="0" collapsed="false">
      <c r="D99" s="730" t="s">
        <v>921</v>
      </c>
      <c r="E99" s="777" t="s">
        <v>3546</v>
      </c>
      <c r="F99" s="777"/>
      <c r="G99" s="777"/>
      <c r="H99" s="777"/>
      <c r="I99" s="777"/>
      <c r="J99" s="777"/>
      <c r="K99" s="777"/>
      <c r="L99" s="777"/>
      <c r="M99" s="777"/>
      <c r="N99" s="777"/>
      <c r="O99" s="777"/>
      <c r="P99" s="777"/>
      <c r="Q99" s="777"/>
      <c r="R99" s="729"/>
      <c r="S99" s="729"/>
      <c r="T99" s="729"/>
      <c r="U99" s="729"/>
      <c r="V99" s="777"/>
      <c r="W99" s="729"/>
      <c r="X99" s="729"/>
      <c r="Y99" s="729"/>
      <c r="Z99" s="729"/>
      <c r="AA99" s="777"/>
      <c r="AB99" s="729"/>
      <c r="AC99" s="729"/>
      <c r="BE99" s="729"/>
      <c r="BF99" s="729"/>
      <c r="BH99" s="732"/>
      <c r="BI99" s="732"/>
      <c r="BL99" s="729"/>
      <c r="BQ99" s="729"/>
      <c r="BV99" s="729"/>
      <c r="CA99" s="729"/>
    </row>
    <row r="100" customFormat="false" ht="11" hidden="false" customHeight="false" outlineLevel="0" collapsed="false">
      <c r="D100" s="730" t="s">
        <v>925</v>
      </c>
      <c r="E100" s="777" t="s">
        <v>926</v>
      </c>
      <c r="F100" s="777"/>
      <c r="G100" s="777"/>
      <c r="H100" s="777"/>
      <c r="I100" s="777"/>
      <c r="J100" s="777"/>
      <c r="K100" s="777"/>
      <c r="L100" s="777"/>
      <c r="M100" s="777"/>
      <c r="N100" s="777"/>
      <c r="O100" s="777"/>
      <c r="P100" s="777"/>
      <c r="Q100" s="777"/>
      <c r="R100" s="729"/>
      <c r="S100" s="729"/>
      <c r="T100" s="729"/>
      <c r="U100" s="729"/>
      <c r="V100" s="777"/>
      <c r="W100" s="729"/>
      <c r="X100" s="729"/>
      <c r="Y100" s="729"/>
      <c r="Z100" s="729"/>
      <c r="AA100" s="777"/>
      <c r="AB100" s="729"/>
      <c r="AC100" s="729"/>
      <c r="BE100" s="729"/>
      <c r="BF100" s="729"/>
      <c r="BH100" s="732"/>
      <c r="BI100" s="732"/>
      <c r="BL100" s="729"/>
      <c r="BQ100" s="729"/>
      <c r="BV100" s="729"/>
      <c r="CA100" s="729"/>
    </row>
    <row r="101" customFormat="false" ht="11" hidden="false" customHeight="false" outlineLevel="0" collapsed="false">
      <c r="D101" s="730" t="s">
        <v>936</v>
      </c>
      <c r="E101" s="777" t="s">
        <v>937</v>
      </c>
      <c r="F101" s="777"/>
      <c r="G101" s="777"/>
      <c r="H101" s="777"/>
      <c r="I101" s="777"/>
      <c r="J101" s="777"/>
      <c r="K101" s="777"/>
      <c r="L101" s="777"/>
      <c r="M101" s="777"/>
      <c r="N101" s="777"/>
      <c r="O101" s="777"/>
      <c r="P101" s="777"/>
      <c r="Q101" s="777"/>
      <c r="R101" s="729"/>
      <c r="S101" s="729"/>
      <c r="T101" s="729"/>
      <c r="U101" s="729"/>
      <c r="V101" s="777"/>
      <c r="W101" s="729"/>
      <c r="X101" s="729"/>
      <c r="Y101" s="729"/>
      <c r="Z101" s="729"/>
      <c r="AA101" s="777"/>
      <c r="AB101" s="729"/>
      <c r="AC101" s="729"/>
      <c r="BE101" s="729"/>
      <c r="BF101" s="729"/>
      <c r="BH101" s="732"/>
      <c r="BI101" s="732"/>
      <c r="BL101" s="729"/>
      <c r="BQ101" s="729"/>
      <c r="BV101" s="729"/>
      <c r="CA101" s="729"/>
    </row>
    <row r="102" customFormat="false" ht="11" hidden="false" customHeight="false" outlineLevel="0" collapsed="false">
      <c r="D102" s="730" t="s">
        <v>944</v>
      </c>
      <c r="E102" s="777" t="s">
        <v>945</v>
      </c>
      <c r="F102" s="777"/>
      <c r="G102" s="777"/>
      <c r="H102" s="777"/>
      <c r="I102" s="777"/>
      <c r="J102" s="777"/>
      <c r="K102" s="777"/>
      <c r="L102" s="777"/>
      <c r="M102" s="777"/>
      <c r="N102" s="777"/>
      <c r="O102" s="777"/>
      <c r="P102" s="777"/>
      <c r="Q102" s="777"/>
      <c r="R102" s="729"/>
      <c r="S102" s="729"/>
      <c r="T102" s="729"/>
      <c r="U102" s="729"/>
      <c r="V102" s="777"/>
      <c r="W102" s="729"/>
      <c r="X102" s="729"/>
      <c r="Y102" s="729"/>
      <c r="Z102" s="729"/>
      <c r="AA102" s="777"/>
      <c r="AB102" s="729"/>
      <c r="AC102" s="729"/>
      <c r="BE102" s="729"/>
      <c r="BF102" s="729"/>
      <c r="BH102" s="732"/>
      <c r="BI102" s="732"/>
      <c r="BL102" s="729"/>
      <c r="BQ102" s="729"/>
      <c r="BV102" s="729"/>
      <c r="CA102" s="729"/>
    </row>
    <row r="103" customFormat="false" ht="11" hidden="false" customHeight="false" outlineLevel="0" collapsed="false">
      <c r="D103" s="730" t="s">
        <v>949</v>
      </c>
      <c r="E103" s="777" t="s">
        <v>950</v>
      </c>
      <c r="F103" s="777"/>
      <c r="G103" s="777"/>
      <c r="H103" s="777"/>
      <c r="I103" s="777"/>
      <c r="J103" s="777"/>
      <c r="K103" s="777"/>
      <c r="L103" s="777"/>
      <c r="M103" s="777"/>
      <c r="N103" s="777"/>
      <c r="O103" s="777"/>
      <c r="P103" s="777"/>
      <c r="Q103" s="777"/>
      <c r="R103" s="729"/>
      <c r="S103" s="729"/>
      <c r="T103" s="729"/>
      <c r="U103" s="729"/>
      <c r="V103" s="777"/>
      <c r="W103" s="729"/>
      <c r="X103" s="729"/>
      <c r="Y103" s="729"/>
      <c r="Z103" s="729"/>
      <c r="AA103" s="777"/>
      <c r="AB103" s="729"/>
      <c r="AC103" s="729"/>
      <c r="BE103" s="729"/>
      <c r="BF103" s="729"/>
      <c r="BH103" s="732"/>
      <c r="BI103" s="732"/>
      <c r="BL103" s="729"/>
      <c r="BQ103" s="729"/>
      <c r="BV103" s="729"/>
      <c r="CA103" s="729"/>
    </row>
    <row r="104" customFormat="false" ht="11" hidden="false" customHeight="false" outlineLevel="0" collapsed="false">
      <c r="D104" s="730" t="s">
        <v>959</v>
      </c>
      <c r="E104" s="777" t="s">
        <v>960</v>
      </c>
      <c r="F104" s="777"/>
      <c r="G104" s="777"/>
      <c r="H104" s="777"/>
      <c r="I104" s="777"/>
      <c r="J104" s="777"/>
      <c r="K104" s="777"/>
      <c r="L104" s="777"/>
      <c r="M104" s="777"/>
      <c r="N104" s="777"/>
      <c r="O104" s="777"/>
      <c r="P104" s="777"/>
      <c r="Q104" s="777"/>
      <c r="R104" s="729"/>
      <c r="S104" s="729"/>
      <c r="T104" s="729"/>
      <c r="U104" s="729"/>
      <c r="V104" s="777"/>
      <c r="W104" s="729"/>
      <c r="X104" s="729"/>
      <c r="Y104" s="729"/>
      <c r="Z104" s="729"/>
      <c r="AA104" s="777"/>
      <c r="AB104" s="729"/>
      <c r="AC104" s="729"/>
      <c r="BE104" s="729"/>
      <c r="BF104" s="729"/>
      <c r="BH104" s="732"/>
      <c r="BI104" s="732"/>
      <c r="BL104" s="729"/>
      <c r="BQ104" s="729"/>
      <c r="BV104" s="729"/>
      <c r="CA104" s="729"/>
    </row>
    <row r="105" customFormat="false" ht="11" hidden="false" customHeight="false" outlineLevel="0" collapsed="false">
      <c r="D105" s="730" t="s">
        <v>970</v>
      </c>
      <c r="E105" s="777" t="s">
        <v>971</v>
      </c>
      <c r="F105" s="777"/>
      <c r="G105" s="777"/>
      <c r="H105" s="777"/>
      <c r="I105" s="777"/>
      <c r="J105" s="777"/>
      <c r="K105" s="777"/>
      <c r="L105" s="777"/>
      <c r="M105" s="777"/>
      <c r="N105" s="777"/>
      <c r="O105" s="777"/>
      <c r="P105" s="777"/>
      <c r="Q105" s="777"/>
      <c r="R105" s="729"/>
      <c r="S105" s="729"/>
      <c r="T105" s="729"/>
      <c r="U105" s="729"/>
      <c r="V105" s="777"/>
      <c r="W105" s="729"/>
      <c r="X105" s="729"/>
      <c r="Y105" s="729"/>
      <c r="Z105" s="729"/>
      <c r="AA105" s="777"/>
      <c r="AB105" s="729"/>
      <c r="AC105" s="729"/>
      <c r="BE105" s="729"/>
      <c r="BF105" s="729"/>
      <c r="BH105" s="732"/>
      <c r="BI105" s="732"/>
      <c r="BL105" s="729"/>
      <c r="BQ105" s="729"/>
      <c r="BV105" s="729"/>
      <c r="CA105" s="729"/>
    </row>
    <row r="106" customFormat="false" ht="11" hidden="false" customHeight="false" outlineLevel="0" collapsed="false">
      <c r="D106" s="730" t="s">
        <v>981</v>
      </c>
      <c r="E106" s="777" t="s">
        <v>982</v>
      </c>
      <c r="F106" s="777"/>
      <c r="G106" s="777"/>
      <c r="H106" s="777"/>
      <c r="I106" s="777"/>
      <c r="J106" s="777"/>
      <c r="K106" s="777"/>
      <c r="L106" s="777"/>
      <c r="M106" s="777"/>
      <c r="N106" s="777"/>
      <c r="O106" s="777"/>
      <c r="P106" s="777"/>
      <c r="Q106" s="777"/>
      <c r="R106" s="729"/>
      <c r="S106" s="729"/>
      <c r="T106" s="729"/>
      <c r="U106" s="729"/>
      <c r="V106" s="777"/>
      <c r="W106" s="729"/>
      <c r="X106" s="729"/>
      <c r="Y106" s="729"/>
      <c r="Z106" s="729"/>
      <c r="AA106" s="777"/>
      <c r="AB106" s="729"/>
      <c r="AC106" s="729"/>
      <c r="BE106" s="729"/>
      <c r="BF106" s="729"/>
      <c r="BH106" s="732"/>
      <c r="BI106" s="732"/>
      <c r="BL106" s="729"/>
      <c r="BQ106" s="729"/>
      <c r="BV106" s="729"/>
      <c r="CA106" s="729"/>
    </row>
    <row r="107" customFormat="false" ht="11" hidden="false" customHeight="false" outlineLevel="0" collapsed="false">
      <c r="D107" s="730" t="s">
        <v>987</v>
      </c>
      <c r="E107" s="777" t="s">
        <v>988</v>
      </c>
      <c r="F107" s="777"/>
      <c r="G107" s="777"/>
      <c r="H107" s="777"/>
      <c r="I107" s="777"/>
      <c r="J107" s="777"/>
      <c r="K107" s="777"/>
      <c r="L107" s="777"/>
      <c r="M107" s="777"/>
      <c r="N107" s="777"/>
      <c r="O107" s="777"/>
      <c r="P107" s="777"/>
      <c r="Q107" s="777"/>
      <c r="R107" s="729"/>
      <c r="S107" s="729"/>
      <c r="T107" s="729"/>
      <c r="U107" s="729"/>
      <c r="V107" s="777"/>
      <c r="W107" s="729"/>
      <c r="X107" s="729"/>
      <c r="Y107" s="729"/>
      <c r="Z107" s="729"/>
      <c r="AA107" s="777"/>
      <c r="AB107" s="729"/>
      <c r="AC107" s="729"/>
      <c r="BE107" s="729"/>
      <c r="BF107" s="729"/>
      <c r="BH107" s="732"/>
      <c r="BI107" s="732"/>
      <c r="BL107" s="729"/>
      <c r="BQ107" s="729"/>
      <c r="BV107" s="729"/>
      <c r="CA107" s="729"/>
    </row>
    <row r="108" customFormat="false" ht="11" hidden="false" customHeight="false" outlineLevel="0" collapsed="false">
      <c r="D108" s="730" t="s">
        <v>996</v>
      </c>
      <c r="E108" s="777" t="s">
        <v>997</v>
      </c>
      <c r="F108" s="777"/>
      <c r="G108" s="777"/>
      <c r="H108" s="777"/>
      <c r="I108" s="777"/>
      <c r="J108" s="777"/>
      <c r="K108" s="777"/>
      <c r="L108" s="777"/>
      <c r="M108" s="777"/>
      <c r="N108" s="777"/>
      <c r="O108" s="777"/>
      <c r="P108" s="777"/>
      <c r="Q108" s="777"/>
      <c r="R108" s="729"/>
      <c r="S108" s="729"/>
      <c r="T108" s="729"/>
      <c r="U108" s="729"/>
      <c r="V108" s="777"/>
      <c r="W108" s="729"/>
      <c r="X108" s="729"/>
      <c r="Y108" s="729"/>
      <c r="Z108" s="729"/>
      <c r="AA108" s="777"/>
      <c r="AB108" s="729"/>
      <c r="AC108" s="729"/>
      <c r="BE108" s="729"/>
      <c r="BF108" s="729"/>
      <c r="BH108" s="732"/>
      <c r="BI108" s="732"/>
      <c r="BL108" s="729"/>
      <c r="BQ108" s="729"/>
      <c r="BV108" s="729"/>
      <c r="CA108" s="729"/>
    </row>
    <row r="109" customFormat="false" ht="11" hidden="false" customHeight="false" outlineLevel="0" collapsed="false">
      <c r="D109" s="730" t="s">
        <v>1009</v>
      </c>
      <c r="E109" s="777" t="s">
        <v>3547</v>
      </c>
      <c r="F109" s="777"/>
      <c r="G109" s="777"/>
      <c r="H109" s="777"/>
      <c r="I109" s="777"/>
      <c r="J109" s="777"/>
      <c r="K109" s="777"/>
      <c r="L109" s="777"/>
      <c r="M109" s="777"/>
      <c r="N109" s="777"/>
      <c r="O109" s="777"/>
      <c r="P109" s="777"/>
      <c r="Q109" s="777"/>
      <c r="R109" s="729"/>
      <c r="S109" s="729"/>
      <c r="T109" s="729"/>
      <c r="U109" s="729"/>
      <c r="V109" s="777"/>
      <c r="W109" s="729"/>
      <c r="X109" s="729"/>
      <c r="Y109" s="729"/>
      <c r="Z109" s="729"/>
      <c r="AA109" s="777"/>
      <c r="AB109" s="729"/>
      <c r="AC109" s="729"/>
      <c r="BE109" s="729"/>
      <c r="BF109" s="729"/>
      <c r="BH109" s="732"/>
      <c r="BI109" s="732"/>
      <c r="BL109" s="729"/>
      <c r="BQ109" s="729"/>
      <c r="BV109" s="729"/>
      <c r="CA109" s="729"/>
    </row>
    <row r="110" customFormat="false" ht="11" hidden="false" customHeight="false" outlineLevel="0" collapsed="false">
      <c r="D110" s="730" t="s">
        <v>1013</v>
      </c>
      <c r="E110" s="777" t="s">
        <v>1014</v>
      </c>
      <c r="F110" s="777"/>
      <c r="G110" s="777"/>
      <c r="H110" s="777"/>
      <c r="I110" s="777"/>
      <c r="J110" s="777"/>
      <c r="K110" s="777"/>
      <c r="L110" s="777"/>
      <c r="M110" s="777"/>
      <c r="N110" s="777"/>
      <c r="O110" s="777"/>
      <c r="P110" s="777"/>
      <c r="Q110" s="777"/>
      <c r="R110" s="729"/>
      <c r="S110" s="729"/>
      <c r="T110" s="729"/>
      <c r="U110" s="729"/>
      <c r="V110" s="777"/>
      <c r="W110" s="729"/>
      <c r="X110" s="729"/>
      <c r="Y110" s="729"/>
      <c r="Z110" s="729"/>
      <c r="AA110" s="777"/>
      <c r="AB110" s="729"/>
      <c r="AC110" s="729"/>
      <c r="BE110" s="729"/>
      <c r="BF110" s="729"/>
      <c r="BH110" s="732"/>
      <c r="BI110" s="732"/>
      <c r="BL110" s="729"/>
      <c r="BQ110" s="729"/>
      <c r="BV110" s="729"/>
      <c r="CA110" s="729"/>
    </row>
    <row r="111" customFormat="false" ht="11" hidden="false" customHeight="false" outlineLevel="0" collapsed="false">
      <c r="D111" s="730" t="s">
        <v>1019</v>
      </c>
      <c r="E111" s="777" t="s">
        <v>1020</v>
      </c>
      <c r="F111" s="777"/>
      <c r="G111" s="777"/>
      <c r="H111" s="777"/>
      <c r="I111" s="777"/>
      <c r="J111" s="777"/>
      <c r="K111" s="777"/>
      <c r="L111" s="777"/>
      <c r="M111" s="777"/>
      <c r="N111" s="777"/>
      <c r="O111" s="777"/>
      <c r="P111" s="777"/>
      <c r="Q111" s="777"/>
      <c r="R111" s="729"/>
      <c r="S111" s="729"/>
      <c r="T111" s="729"/>
      <c r="U111" s="729"/>
      <c r="V111" s="777"/>
      <c r="W111" s="729"/>
      <c r="X111" s="729"/>
      <c r="Y111" s="729"/>
      <c r="Z111" s="729"/>
      <c r="AA111" s="777"/>
      <c r="AB111" s="729"/>
      <c r="AC111" s="729"/>
      <c r="BE111" s="729"/>
      <c r="BF111" s="729"/>
      <c r="BH111" s="732"/>
      <c r="BI111" s="732"/>
      <c r="BL111" s="729"/>
      <c r="BQ111" s="729"/>
      <c r="BV111" s="729"/>
      <c r="CA111" s="729"/>
    </row>
    <row r="112" customFormat="false" ht="11" hidden="false" customHeight="false" outlineLevel="0" collapsed="false">
      <c r="D112" s="730" t="s">
        <v>1029</v>
      </c>
      <c r="E112" s="777" t="s">
        <v>1030</v>
      </c>
      <c r="F112" s="777"/>
      <c r="G112" s="777"/>
      <c r="H112" s="777"/>
      <c r="I112" s="777"/>
      <c r="J112" s="777"/>
      <c r="K112" s="777"/>
      <c r="L112" s="777"/>
      <c r="M112" s="777"/>
      <c r="N112" s="777"/>
      <c r="O112" s="777"/>
      <c r="P112" s="777"/>
      <c r="Q112" s="777"/>
      <c r="R112" s="729"/>
      <c r="S112" s="729"/>
      <c r="T112" s="729"/>
      <c r="U112" s="729"/>
      <c r="V112" s="777"/>
      <c r="W112" s="729"/>
      <c r="X112" s="729"/>
      <c r="Y112" s="729"/>
      <c r="Z112" s="729"/>
      <c r="AA112" s="777"/>
      <c r="AB112" s="729"/>
      <c r="AC112" s="729"/>
      <c r="BE112" s="729"/>
      <c r="BF112" s="729"/>
      <c r="BH112" s="732"/>
      <c r="BI112" s="732"/>
      <c r="BL112" s="729"/>
      <c r="BQ112" s="729"/>
      <c r="BV112" s="729"/>
      <c r="CA112" s="729"/>
    </row>
    <row r="113" customFormat="false" ht="11" hidden="false" customHeight="false" outlineLevel="0" collapsed="false">
      <c r="D113" s="730" t="s">
        <v>1034</v>
      </c>
      <c r="E113" s="777" t="s">
        <v>3548</v>
      </c>
      <c r="F113" s="777"/>
      <c r="G113" s="777"/>
      <c r="H113" s="777"/>
      <c r="I113" s="777"/>
      <c r="J113" s="777"/>
      <c r="K113" s="777"/>
      <c r="L113" s="777"/>
      <c r="M113" s="777"/>
      <c r="N113" s="777"/>
      <c r="O113" s="777"/>
      <c r="P113" s="777"/>
      <c r="Q113" s="777"/>
      <c r="R113" s="729"/>
      <c r="S113" s="729"/>
      <c r="T113" s="729"/>
      <c r="U113" s="729"/>
      <c r="V113" s="777"/>
      <c r="W113" s="729"/>
      <c r="X113" s="729"/>
      <c r="Y113" s="729"/>
      <c r="Z113" s="729"/>
      <c r="AA113" s="777"/>
      <c r="AB113" s="729"/>
      <c r="AC113" s="729"/>
      <c r="BE113" s="729"/>
      <c r="BF113" s="729"/>
      <c r="BH113" s="732"/>
      <c r="BI113" s="732"/>
      <c r="BL113" s="729"/>
      <c r="BQ113" s="729"/>
      <c r="BV113" s="729"/>
      <c r="CA113" s="729"/>
    </row>
    <row r="114" customFormat="false" ht="11" hidden="false" customHeight="false" outlineLevel="0" collapsed="false">
      <c r="D114" s="730" t="s">
        <v>1041</v>
      </c>
      <c r="E114" s="777" t="s">
        <v>3549</v>
      </c>
      <c r="F114" s="777"/>
      <c r="G114" s="777"/>
      <c r="H114" s="777"/>
      <c r="I114" s="777"/>
      <c r="J114" s="777"/>
      <c r="K114" s="777"/>
      <c r="L114" s="777"/>
      <c r="M114" s="777"/>
      <c r="N114" s="777"/>
      <c r="O114" s="777"/>
      <c r="P114" s="777"/>
      <c r="Q114" s="777"/>
      <c r="R114" s="729"/>
      <c r="S114" s="729"/>
      <c r="T114" s="729"/>
      <c r="U114" s="729"/>
      <c r="V114" s="777"/>
      <c r="W114" s="729"/>
      <c r="X114" s="729"/>
      <c r="Y114" s="729"/>
      <c r="Z114" s="729"/>
      <c r="AA114" s="777"/>
      <c r="AB114" s="729"/>
      <c r="AC114" s="729"/>
      <c r="BE114" s="729"/>
      <c r="BF114" s="729"/>
      <c r="BH114" s="732"/>
      <c r="BI114" s="732"/>
      <c r="BL114" s="729"/>
      <c r="BQ114" s="729"/>
      <c r="BV114" s="729"/>
      <c r="CA114" s="729"/>
    </row>
    <row r="115" customFormat="false" ht="11" hidden="false" customHeight="false" outlineLevel="0" collapsed="false">
      <c r="D115" s="730" t="s">
        <v>1045</v>
      </c>
      <c r="E115" s="777" t="s">
        <v>1046</v>
      </c>
      <c r="F115" s="777"/>
      <c r="G115" s="777"/>
      <c r="H115" s="777"/>
      <c r="I115" s="777"/>
      <c r="J115" s="777"/>
      <c r="K115" s="777"/>
      <c r="L115" s="777"/>
      <c r="M115" s="777"/>
      <c r="N115" s="777"/>
      <c r="O115" s="777"/>
      <c r="P115" s="777"/>
      <c r="Q115" s="777"/>
      <c r="R115" s="729"/>
      <c r="S115" s="729"/>
      <c r="T115" s="729"/>
      <c r="U115" s="729"/>
      <c r="V115" s="777"/>
      <c r="W115" s="729"/>
      <c r="X115" s="729"/>
      <c r="Y115" s="729"/>
      <c r="Z115" s="729"/>
      <c r="AA115" s="777"/>
      <c r="AB115" s="729"/>
      <c r="AC115" s="729"/>
      <c r="BE115" s="729"/>
      <c r="BF115" s="729"/>
      <c r="BH115" s="732"/>
      <c r="BI115" s="732"/>
      <c r="BL115" s="729"/>
      <c r="BQ115" s="729"/>
      <c r="BV115" s="729"/>
      <c r="CA115" s="729"/>
    </row>
    <row r="116" customFormat="false" ht="11" hidden="false" customHeight="false" outlineLevel="0" collapsed="false">
      <c r="D116" s="730" t="s">
        <v>1050</v>
      </c>
      <c r="E116" s="777" t="s">
        <v>1051</v>
      </c>
      <c r="F116" s="777"/>
      <c r="G116" s="777"/>
      <c r="H116" s="777"/>
      <c r="I116" s="777"/>
      <c r="J116" s="777"/>
      <c r="K116" s="777"/>
      <c r="L116" s="777"/>
      <c r="M116" s="777"/>
      <c r="N116" s="777"/>
      <c r="O116" s="777"/>
      <c r="P116" s="777"/>
      <c r="Q116" s="777"/>
      <c r="R116" s="729"/>
      <c r="S116" s="729"/>
      <c r="T116" s="729"/>
      <c r="U116" s="729"/>
      <c r="V116" s="777"/>
      <c r="W116" s="729"/>
      <c r="X116" s="729"/>
      <c r="Y116" s="729"/>
      <c r="Z116" s="729"/>
      <c r="AA116" s="777"/>
      <c r="AB116" s="729"/>
      <c r="AC116" s="729"/>
      <c r="BE116" s="729"/>
      <c r="BF116" s="729"/>
      <c r="BH116" s="732"/>
      <c r="BI116" s="732"/>
      <c r="BL116" s="729"/>
      <c r="BQ116" s="729"/>
      <c r="BV116" s="729"/>
      <c r="CA116" s="729"/>
    </row>
    <row r="117" customFormat="false" ht="11" hidden="false" customHeight="false" outlineLevel="0" collapsed="false">
      <c r="D117" s="730" t="s">
        <v>1053</v>
      </c>
      <c r="E117" s="777" t="s">
        <v>1054</v>
      </c>
      <c r="F117" s="777"/>
      <c r="G117" s="777"/>
      <c r="H117" s="777"/>
      <c r="I117" s="777"/>
      <c r="J117" s="777"/>
      <c r="K117" s="777"/>
      <c r="L117" s="777"/>
      <c r="M117" s="777"/>
      <c r="N117" s="777"/>
      <c r="O117" s="777"/>
      <c r="P117" s="777"/>
      <c r="Q117" s="777"/>
      <c r="R117" s="729"/>
      <c r="S117" s="729"/>
      <c r="T117" s="729"/>
      <c r="U117" s="729"/>
      <c r="V117" s="777"/>
      <c r="W117" s="729"/>
      <c r="X117" s="729"/>
      <c r="Y117" s="729"/>
      <c r="Z117" s="729"/>
      <c r="AA117" s="777"/>
      <c r="AB117" s="729"/>
      <c r="AC117" s="729"/>
      <c r="BE117" s="729"/>
      <c r="BF117" s="729"/>
      <c r="BH117" s="732"/>
      <c r="BI117" s="732"/>
      <c r="BL117" s="729"/>
      <c r="BQ117" s="729"/>
      <c r="BV117" s="729"/>
      <c r="CA117" s="729"/>
    </row>
    <row r="118" customFormat="false" ht="11" hidden="false" customHeight="false" outlineLevel="0" collapsed="false">
      <c r="D118" s="730" t="s">
        <v>1056</v>
      </c>
      <c r="E118" s="777" t="s">
        <v>1057</v>
      </c>
      <c r="F118" s="777"/>
      <c r="G118" s="777"/>
      <c r="H118" s="777"/>
      <c r="I118" s="777"/>
      <c r="J118" s="777"/>
      <c r="K118" s="777"/>
      <c r="L118" s="777"/>
      <c r="M118" s="777"/>
      <c r="N118" s="777"/>
      <c r="O118" s="777"/>
      <c r="P118" s="777"/>
      <c r="Q118" s="777"/>
      <c r="R118" s="729"/>
      <c r="S118" s="729"/>
      <c r="T118" s="729"/>
      <c r="U118" s="729"/>
      <c r="V118" s="777"/>
      <c r="W118" s="729"/>
      <c r="X118" s="729"/>
      <c r="Y118" s="729"/>
      <c r="Z118" s="729"/>
      <c r="AA118" s="777"/>
      <c r="AB118" s="729"/>
      <c r="AC118" s="729"/>
      <c r="BE118" s="729"/>
      <c r="BF118" s="729"/>
      <c r="BH118" s="732"/>
      <c r="BI118" s="732"/>
      <c r="BL118" s="729"/>
      <c r="BQ118" s="729"/>
      <c r="BV118" s="729"/>
      <c r="CA118" s="729"/>
    </row>
    <row r="119" customFormat="false" ht="11" hidden="false" customHeight="false" outlineLevel="0" collapsed="false">
      <c r="D119" s="730" t="s">
        <v>1064</v>
      </c>
      <c r="E119" s="777" t="s">
        <v>3550</v>
      </c>
      <c r="F119" s="777"/>
      <c r="G119" s="777"/>
      <c r="H119" s="777"/>
      <c r="I119" s="777"/>
      <c r="J119" s="777"/>
      <c r="K119" s="777"/>
      <c r="L119" s="777"/>
      <c r="M119" s="777"/>
      <c r="N119" s="777"/>
      <c r="O119" s="777"/>
      <c r="P119" s="777"/>
      <c r="Q119" s="777"/>
      <c r="R119" s="729"/>
      <c r="S119" s="729"/>
      <c r="T119" s="729"/>
      <c r="U119" s="729"/>
      <c r="V119" s="777"/>
      <c r="W119" s="729"/>
      <c r="X119" s="729"/>
      <c r="Y119" s="729"/>
      <c r="Z119" s="729"/>
      <c r="AA119" s="777"/>
      <c r="AB119" s="729"/>
      <c r="AC119" s="729"/>
      <c r="BE119" s="729"/>
      <c r="BF119" s="729"/>
      <c r="BH119" s="732"/>
      <c r="BI119" s="732"/>
      <c r="BL119" s="729"/>
      <c r="BQ119" s="729"/>
      <c r="BV119" s="729"/>
      <c r="CA119" s="729"/>
    </row>
    <row r="120" customFormat="false" ht="11" hidden="false" customHeight="false" outlineLevel="0" collapsed="false">
      <c r="D120" s="730" t="s">
        <v>1068</v>
      </c>
      <c r="E120" s="777" t="s">
        <v>1069</v>
      </c>
      <c r="F120" s="777"/>
      <c r="G120" s="777"/>
      <c r="H120" s="777"/>
      <c r="I120" s="777"/>
      <c r="J120" s="777"/>
      <c r="K120" s="777"/>
      <c r="L120" s="777"/>
      <c r="M120" s="777"/>
      <c r="N120" s="777"/>
      <c r="O120" s="777"/>
      <c r="P120" s="777"/>
      <c r="Q120" s="777"/>
      <c r="R120" s="729"/>
      <c r="S120" s="729"/>
      <c r="T120" s="729"/>
      <c r="U120" s="729"/>
      <c r="V120" s="777"/>
      <c r="W120" s="729"/>
      <c r="X120" s="729"/>
      <c r="Y120" s="729"/>
      <c r="Z120" s="729"/>
      <c r="AA120" s="777"/>
      <c r="AB120" s="729"/>
      <c r="AC120" s="729"/>
      <c r="BE120" s="729"/>
      <c r="BF120" s="729"/>
      <c r="BH120" s="732"/>
      <c r="BI120" s="732"/>
      <c r="BL120" s="729"/>
      <c r="BQ120" s="729"/>
      <c r="BV120" s="729"/>
      <c r="CA120" s="729"/>
    </row>
    <row r="121" customFormat="false" ht="11" hidden="false" customHeight="false" outlineLevel="0" collapsed="false">
      <c r="D121" s="730" t="s">
        <v>1071</v>
      </c>
      <c r="E121" s="777" t="s">
        <v>1072</v>
      </c>
      <c r="F121" s="777"/>
      <c r="G121" s="777"/>
      <c r="H121" s="777"/>
      <c r="I121" s="777"/>
      <c r="J121" s="777"/>
      <c r="K121" s="777"/>
      <c r="L121" s="777"/>
      <c r="M121" s="777"/>
      <c r="N121" s="777"/>
      <c r="O121" s="777"/>
      <c r="P121" s="777"/>
      <c r="Q121" s="777"/>
      <c r="R121" s="729"/>
      <c r="S121" s="729"/>
      <c r="T121" s="729"/>
      <c r="U121" s="729"/>
      <c r="V121" s="777"/>
      <c r="W121" s="729"/>
      <c r="X121" s="729"/>
      <c r="Y121" s="729"/>
      <c r="Z121" s="729"/>
      <c r="AA121" s="777"/>
      <c r="AB121" s="729"/>
      <c r="AC121" s="729"/>
      <c r="BE121" s="729"/>
      <c r="BF121" s="729"/>
      <c r="BH121" s="732"/>
      <c r="BI121" s="732"/>
      <c r="BL121" s="729"/>
      <c r="BQ121" s="729"/>
      <c r="BV121" s="729"/>
      <c r="CA121" s="729"/>
    </row>
    <row r="122" customFormat="false" ht="11" hidden="false" customHeight="false" outlineLevel="0" collapsed="false">
      <c r="D122" s="730" t="s">
        <v>1077</v>
      </c>
      <c r="E122" s="777" t="s">
        <v>1078</v>
      </c>
      <c r="F122" s="777"/>
      <c r="G122" s="777"/>
      <c r="H122" s="777"/>
      <c r="I122" s="777"/>
      <c r="J122" s="777"/>
      <c r="K122" s="777"/>
      <c r="L122" s="777"/>
      <c r="M122" s="777"/>
      <c r="N122" s="777"/>
      <c r="O122" s="777"/>
      <c r="P122" s="777"/>
      <c r="Q122" s="777"/>
      <c r="R122" s="729"/>
      <c r="S122" s="729"/>
      <c r="T122" s="729"/>
      <c r="U122" s="729"/>
      <c r="V122" s="777"/>
      <c r="W122" s="729"/>
      <c r="X122" s="729"/>
      <c r="Y122" s="729"/>
      <c r="Z122" s="729"/>
      <c r="AA122" s="777"/>
      <c r="AB122" s="729"/>
      <c r="AC122" s="729"/>
      <c r="BE122" s="729"/>
      <c r="BF122" s="729"/>
      <c r="BH122" s="732"/>
      <c r="BI122" s="732"/>
      <c r="BL122" s="729"/>
      <c r="BQ122" s="729"/>
      <c r="BV122" s="729"/>
      <c r="CA122" s="729"/>
    </row>
    <row r="123" customFormat="false" ht="11" hidden="false" customHeight="false" outlineLevel="0" collapsed="false">
      <c r="D123" s="730" t="s">
        <v>1082</v>
      </c>
      <c r="E123" s="777" t="s">
        <v>1083</v>
      </c>
      <c r="F123" s="777"/>
      <c r="G123" s="777"/>
      <c r="H123" s="777"/>
      <c r="I123" s="777"/>
      <c r="J123" s="777"/>
      <c r="K123" s="777"/>
      <c r="L123" s="777"/>
      <c r="M123" s="777"/>
      <c r="N123" s="777"/>
      <c r="O123" s="777"/>
      <c r="P123" s="777"/>
      <c r="Q123" s="777"/>
      <c r="R123" s="729"/>
      <c r="S123" s="729"/>
      <c r="T123" s="729"/>
      <c r="U123" s="729"/>
      <c r="V123" s="777"/>
      <c r="W123" s="729"/>
      <c r="X123" s="729"/>
      <c r="Y123" s="729"/>
      <c r="Z123" s="729"/>
      <c r="AA123" s="777"/>
      <c r="AB123" s="729"/>
      <c r="AC123" s="729"/>
      <c r="BE123" s="729"/>
      <c r="BF123" s="729"/>
      <c r="BH123" s="732"/>
      <c r="BI123" s="732"/>
      <c r="BL123" s="729"/>
      <c r="BQ123" s="729"/>
      <c r="BV123" s="729"/>
      <c r="CA123" s="729"/>
    </row>
    <row r="124" customFormat="false" ht="11" hidden="false" customHeight="false" outlineLevel="0" collapsed="false">
      <c r="D124" s="730" t="s">
        <v>1087</v>
      </c>
      <c r="E124" s="777" t="s">
        <v>1088</v>
      </c>
      <c r="F124" s="777"/>
      <c r="G124" s="777"/>
      <c r="H124" s="777"/>
      <c r="I124" s="777"/>
      <c r="J124" s="777"/>
      <c r="K124" s="777"/>
      <c r="L124" s="777"/>
      <c r="M124" s="777"/>
      <c r="N124" s="777"/>
      <c r="O124" s="777"/>
      <c r="P124" s="777"/>
      <c r="Q124" s="777"/>
      <c r="R124" s="729"/>
      <c r="S124" s="729"/>
      <c r="T124" s="729"/>
      <c r="U124" s="729"/>
      <c r="V124" s="777"/>
      <c r="W124" s="729"/>
      <c r="X124" s="729"/>
      <c r="Y124" s="729"/>
      <c r="Z124" s="729"/>
      <c r="AA124" s="777"/>
      <c r="AB124" s="729"/>
      <c r="AC124" s="729"/>
      <c r="BE124" s="729"/>
      <c r="BF124" s="729"/>
      <c r="BH124" s="732"/>
      <c r="BI124" s="732"/>
      <c r="BL124" s="729"/>
      <c r="BQ124" s="729"/>
      <c r="BV124" s="729"/>
      <c r="CA124" s="729"/>
    </row>
    <row r="125" customFormat="false" ht="11" hidden="false" customHeight="false" outlineLevel="0" collapsed="false">
      <c r="D125" s="730" t="s">
        <v>1093</v>
      </c>
      <c r="E125" s="777" t="s">
        <v>1094</v>
      </c>
      <c r="F125" s="777"/>
      <c r="G125" s="777"/>
      <c r="H125" s="777"/>
      <c r="I125" s="777"/>
      <c r="J125" s="777"/>
      <c r="K125" s="777"/>
      <c r="L125" s="777"/>
      <c r="M125" s="777"/>
      <c r="N125" s="777"/>
      <c r="O125" s="777"/>
      <c r="P125" s="777"/>
      <c r="Q125" s="777"/>
      <c r="R125" s="729"/>
      <c r="S125" s="729"/>
      <c r="T125" s="729"/>
      <c r="U125" s="729"/>
      <c r="V125" s="777"/>
      <c r="W125" s="729"/>
      <c r="X125" s="729"/>
      <c r="Y125" s="729"/>
      <c r="Z125" s="729"/>
      <c r="AA125" s="777"/>
      <c r="AB125" s="729"/>
      <c r="AC125" s="729"/>
      <c r="BE125" s="729"/>
      <c r="BF125" s="729"/>
      <c r="BH125" s="732"/>
      <c r="BI125" s="732"/>
      <c r="BL125" s="729"/>
      <c r="BQ125" s="729"/>
      <c r="BV125" s="729"/>
      <c r="CA125" s="729"/>
    </row>
    <row r="126" customFormat="false" ht="11" hidden="false" customHeight="false" outlineLevel="0" collapsed="false">
      <c r="D126" s="730" t="s">
        <v>1098</v>
      </c>
      <c r="E126" s="777" t="s">
        <v>3551</v>
      </c>
      <c r="F126" s="777"/>
      <c r="G126" s="777"/>
      <c r="H126" s="777"/>
      <c r="I126" s="777"/>
      <c r="J126" s="777"/>
      <c r="K126" s="777"/>
      <c r="L126" s="777"/>
      <c r="M126" s="777"/>
      <c r="N126" s="777"/>
      <c r="O126" s="777"/>
      <c r="P126" s="777"/>
      <c r="Q126" s="777"/>
      <c r="R126" s="729"/>
      <c r="S126" s="729"/>
      <c r="T126" s="729"/>
      <c r="U126" s="729"/>
      <c r="V126" s="777"/>
      <c r="W126" s="729"/>
      <c r="X126" s="729"/>
      <c r="Y126" s="729"/>
      <c r="Z126" s="729"/>
      <c r="AA126" s="777"/>
      <c r="AB126" s="729"/>
      <c r="AC126" s="729"/>
      <c r="BE126" s="729"/>
      <c r="BF126" s="729"/>
      <c r="BH126" s="732"/>
      <c r="BI126" s="732"/>
      <c r="BL126" s="729"/>
      <c r="BQ126" s="729"/>
      <c r="BV126" s="729"/>
      <c r="CA126" s="729"/>
    </row>
    <row r="127" customFormat="false" ht="11" hidden="false" customHeight="false" outlineLevel="0" collapsed="false">
      <c r="D127" s="730" t="s">
        <v>1102</v>
      </c>
      <c r="E127" s="777" t="s">
        <v>1103</v>
      </c>
      <c r="F127" s="777"/>
      <c r="G127" s="777"/>
      <c r="H127" s="777"/>
      <c r="I127" s="777"/>
      <c r="J127" s="777"/>
      <c r="K127" s="777"/>
      <c r="L127" s="777"/>
      <c r="M127" s="777"/>
      <c r="N127" s="777"/>
      <c r="O127" s="777"/>
      <c r="P127" s="777"/>
      <c r="Q127" s="777"/>
      <c r="R127" s="729"/>
      <c r="S127" s="729"/>
      <c r="T127" s="729"/>
      <c r="U127" s="729"/>
      <c r="V127" s="777"/>
      <c r="W127" s="729"/>
      <c r="X127" s="729"/>
      <c r="Y127" s="729"/>
      <c r="Z127" s="729"/>
      <c r="AA127" s="777"/>
      <c r="AB127" s="729"/>
      <c r="AC127" s="729"/>
      <c r="BE127" s="729"/>
      <c r="BF127" s="729"/>
      <c r="BH127" s="732"/>
      <c r="BI127" s="732"/>
      <c r="BL127" s="729"/>
      <c r="BQ127" s="729"/>
      <c r="BV127" s="729"/>
      <c r="CA127" s="729"/>
    </row>
    <row r="128" customFormat="false" ht="11" hidden="false" customHeight="false" outlineLevel="0" collapsed="false">
      <c r="D128" s="730" t="s">
        <v>1107</v>
      </c>
      <c r="E128" s="777" t="s">
        <v>1108</v>
      </c>
      <c r="F128" s="777"/>
      <c r="G128" s="777"/>
      <c r="H128" s="777"/>
      <c r="I128" s="777"/>
      <c r="J128" s="777"/>
      <c r="K128" s="777"/>
      <c r="L128" s="777"/>
      <c r="M128" s="777"/>
      <c r="N128" s="777"/>
      <c r="O128" s="777"/>
      <c r="P128" s="777"/>
      <c r="Q128" s="777"/>
      <c r="R128" s="729"/>
      <c r="S128" s="729"/>
      <c r="T128" s="729"/>
      <c r="U128" s="729"/>
      <c r="V128" s="777"/>
      <c r="W128" s="729"/>
      <c r="X128" s="729"/>
      <c r="Y128" s="729"/>
      <c r="Z128" s="729"/>
      <c r="AA128" s="777"/>
      <c r="AB128" s="729"/>
      <c r="AC128" s="729"/>
      <c r="BE128" s="729"/>
      <c r="BF128" s="729"/>
      <c r="BH128" s="732"/>
      <c r="BI128" s="732"/>
      <c r="BL128" s="729"/>
      <c r="BQ128" s="729"/>
      <c r="BV128" s="729"/>
      <c r="CA128" s="729"/>
    </row>
    <row r="129" customFormat="false" ht="11" hidden="false" customHeight="false" outlineLevel="0" collapsed="false">
      <c r="D129" s="730" t="s">
        <v>1110</v>
      </c>
      <c r="E129" s="777" t="s">
        <v>1111</v>
      </c>
      <c r="F129" s="777"/>
      <c r="G129" s="777"/>
      <c r="H129" s="777"/>
      <c r="I129" s="777"/>
      <c r="J129" s="777"/>
      <c r="K129" s="777"/>
      <c r="L129" s="777"/>
      <c r="M129" s="777"/>
      <c r="N129" s="777"/>
      <c r="O129" s="777"/>
      <c r="P129" s="777"/>
      <c r="Q129" s="777"/>
      <c r="R129" s="729"/>
      <c r="S129" s="729"/>
      <c r="T129" s="729"/>
      <c r="U129" s="729"/>
      <c r="V129" s="777"/>
      <c r="W129" s="729"/>
      <c r="X129" s="729"/>
      <c r="Y129" s="729"/>
      <c r="Z129" s="729"/>
      <c r="AA129" s="777"/>
      <c r="AB129" s="729"/>
      <c r="AC129" s="729"/>
      <c r="BE129" s="729"/>
      <c r="BF129" s="729"/>
      <c r="BH129" s="732"/>
      <c r="BI129" s="732"/>
      <c r="BL129" s="729"/>
      <c r="BQ129" s="729"/>
      <c r="BV129" s="729"/>
      <c r="CA129" s="729"/>
    </row>
    <row r="130" customFormat="false" ht="11" hidden="false" customHeight="false" outlineLevel="0" collapsed="false">
      <c r="D130" s="730" t="s">
        <v>1114</v>
      </c>
      <c r="E130" s="777" t="s">
        <v>1115</v>
      </c>
      <c r="F130" s="777"/>
      <c r="G130" s="777"/>
      <c r="H130" s="777"/>
      <c r="I130" s="777"/>
      <c r="J130" s="777"/>
      <c r="K130" s="777"/>
      <c r="L130" s="777"/>
      <c r="M130" s="777"/>
      <c r="N130" s="777"/>
      <c r="O130" s="777"/>
      <c r="P130" s="777"/>
      <c r="Q130" s="777"/>
      <c r="R130" s="729"/>
      <c r="S130" s="729"/>
      <c r="T130" s="729"/>
      <c r="U130" s="729"/>
      <c r="V130" s="777"/>
      <c r="W130" s="729"/>
      <c r="X130" s="729"/>
      <c r="Y130" s="729"/>
      <c r="Z130" s="729"/>
      <c r="AA130" s="777"/>
      <c r="AB130" s="729"/>
      <c r="AC130" s="729"/>
      <c r="BE130" s="729"/>
      <c r="BF130" s="729"/>
      <c r="BH130" s="732"/>
      <c r="BI130" s="732"/>
      <c r="BL130" s="729"/>
      <c r="BQ130" s="729"/>
      <c r="BV130" s="729"/>
      <c r="CA130" s="729"/>
    </row>
    <row r="131" customFormat="false" ht="11" hidden="false" customHeight="false" outlineLevel="0" collapsed="false">
      <c r="D131" s="730" t="s">
        <v>1119</v>
      </c>
      <c r="E131" s="777" t="s">
        <v>3552</v>
      </c>
      <c r="F131" s="777"/>
      <c r="G131" s="777"/>
      <c r="H131" s="777"/>
      <c r="I131" s="777"/>
      <c r="J131" s="777"/>
      <c r="K131" s="777"/>
      <c r="L131" s="777"/>
      <c r="M131" s="777"/>
      <c r="N131" s="777"/>
      <c r="O131" s="777"/>
      <c r="P131" s="777"/>
      <c r="Q131" s="777"/>
      <c r="R131" s="729"/>
      <c r="S131" s="729"/>
      <c r="T131" s="729"/>
      <c r="U131" s="729"/>
      <c r="V131" s="777"/>
      <c r="W131" s="729"/>
      <c r="X131" s="729"/>
      <c r="Y131" s="729"/>
      <c r="Z131" s="729"/>
      <c r="AA131" s="777"/>
      <c r="AB131" s="729"/>
      <c r="AC131" s="729"/>
      <c r="BE131" s="729"/>
      <c r="BF131" s="729"/>
      <c r="BH131" s="732"/>
      <c r="BI131" s="732"/>
      <c r="BL131" s="729"/>
      <c r="BQ131" s="729"/>
      <c r="BV131" s="729"/>
      <c r="CA131" s="729"/>
    </row>
    <row r="132" customFormat="false" ht="11" hidden="false" customHeight="false" outlineLevel="0" collapsed="false">
      <c r="D132" s="730" t="s">
        <v>1123</v>
      </c>
      <c r="E132" s="777" t="s">
        <v>1124</v>
      </c>
      <c r="F132" s="777"/>
      <c r="G132" s="777"/>
      <c r="H132" s="777"/>
      <c r="I132" s="777"/>
      <c r="J132" s="777"/>
      <c r="K132" s="777"/>
      <c r="L132" s="777"/>
      <c r="M132" s="777"/>
      <c r="N132" s="777"/>
      <c r="O132" s="777"/>
      <c r="P132" s="777"/>
      <c r="Q132" s="777"/>
      <c r="R132" s="729"/>
      <c r="S132" s="729"/>
      <c r="T132" s="729"/>
      <c r="U132" s="729"/>
      <c r="V132" s="777"/>
      <c r="W132" s="729"/>
      <c r="X132" s="729"/>
      <c r="Y132" s="729"/>
      <c r="Z132" s="729"/>
      <c r="AA132" s="777"/>
      <c r="AB132" s="729"/>
      <c r="AC132" s="729"/>
      <c r="BE132" s="729"/>
      <c r="BF132" s="729"/>
      <c r="BH132" s="732"/>
      <c r="BI132" s="732"/>
      <c r="BL132" s="729"/>
      <c r="BQ132" s="729"/>
      <c r="BV132" s="729"/>
      <c r="CA132" s="729"/>
    </row>
    <row r="133" customFormat="false" ht="11" hidden="false" customHeight="false" outlineLevel="0" collapsed="false">
      <c r="D133" s="730" t="s">
        <v>1128</v>
      </c>
      <c r="E133" s="777" t="s">
        <v>1129</v>
      </c>
      <c r="F133" s="777"/>
      <c r="G133" s="777"/>
      <c r="H133" s="777"/>
      <c r="I133" s="777"/>
      <c r="J133" s="777"/>
      <c r="K133" s="777"/>
      <c r="L133" s="777"/>
      <c r="M133" s="777"/>
      <c r="N133" s="777"/>
      <c r="O133" s="777"/>
      <c r="P133" s="777"/>
      <c r="Q133" s="777"/>
      <c r="R133" s="729"/>
      <c r="S133" s="729"/>
      <c r="T133" s="729"/>
      <c r="U133" s="729"/>
      <c r="V133" s="777"/>
      <c r="W133" s="729"/>
      <c r="X133" s="729"/>
      <c r="Y133" s="729"/>
      <c r="Z133" s="729"/>
      <c r="AA133" s="777"/>
      <c r="AB133" s="729"/>
      <c r="AC133" s="729"/>
      <c r="BE133" s="729"/>
      <c r="BF133" s="729"/>
      <c r="BH133" s="732"/>
      <c r="BI133" s="732"/>
      <c r="BL133" s="729"/>
      <c r="BQ133" s="729"/>
      <c r="BV133" s="729"/>
      <c r="CA133" s="729"/>
    </row>
    <row r="134" customFormat="false" ht="11" hidden="false" customHeight="false" outlineLevel="0" collapsed="false">
      <c r="D134" s="730" t="s">
        <v>1135</v>
      </c>
      <c r="E134" s="777" t="s">
        <v>1136</v>
      </c>
      <c r="F134" s="777"/>
      <c r="G134" s="777"/>
      <c r="H134" s="777"/>
      <c r="I134" s="777"/>
      <c r="J134" s="777"/>
      <c r="K134" s="777"/>
      <c r="L134" s="777"/>
      <c r="M134" s="777"/>
      <c r="N134" s="777"/>
      <c r="O134" s="777"/>
      <c r="P134" s="777"/>
      <c r="Q134" s="777"/>
      <c r="R134" s="729"/>
      <c r="S134" s="729"/>
      <c r="T134" s="729"/>
      <c r="U134" s="729"/>
      <c r="V134" s="777"/>
      <c r="W134" s="729"/>
      <c r="X134" s="729"/>
      <c r="Y134" s="729"/>
      <c r="Z134" s="729"/>
      <c r="AA134" s="777"/>
      <c r="AB134" s="729"/>
      <c r="AC134" s="729"/>
      <c r="BE134" s="729"/>
      <c r="BF134" s="729"/>
      <c r="BH134" s="732"/>
      <c r="BI134" s="732"/>
      <c r="BL134" s="729"/>
      <c r="BQ134" s="729"/>
      <c r="BV134" s="729"/>
      <c r="CA134" s="729"/>
    </row>
    <row r="135" customFormat="false" ht="11" hidden="false" customHeight="false" outlineLevel="0" collapsed="false">
      <c r="D135" s="730" t="s">
        <v>1144</v>
      </c>
      <c r="E135" s="777" t="s">
        <v>1145</v>
      </c>
      <c r="F135" s="777"/>
      <c r="G135" s="777"/>
      <c r="H135" s="777"/>
      <c r="I135" s="777"/>
      <c r="J135" s="777"/>
      <c r="K135" s="777"/>
      <c r="L135" s="777"/>
      <c r="M135" s="777"/>
      <c r="N135" s="777"/>
      <c r="O135" s="777"/>
      <c r="P135" s="777"/>
      <c r="Q135" s="777"/>
      <c r="R135" s="729"/>
      <c r="S135" s="729"/>
      <c r="T135" s="729"/>
      <c r="U135" s="729"/>
      <c r="V135" s="777"/>
      <c r="W135" s="729"/>
      <c r="X135" s="729"/>
      <c r="Y135" s="729"/>
      <c r="Z135" s="729"/>
      <c r="AA135" s="777"/>
      <c r="AB135" s="729"/>
      <c r="AC135" s="729"/>
      <c r="BE135" s="729"/>
      <c r="BF135" s="729"/>
      <c r="BH135" s="732"/>
      <c r="BI135" s="732"/>
      <c r="BL135" s="729"/>
      <c r="BQ135" s="729"/>
      <c r="BV135" s="729"/>
      <c r="CA135" s="729"/>
    </row>
    <row r="136" customFormat="false" ht="11" hidden="false" customHeight="false" outlineLevel="0" collapsed="false">
      <c r="D136" s="730" t="s">
        <v>1153</v>
      </c>
      <c r="E136" s="777" t="s">
        <v>1154</v>
      </c>
      <c r="F136" s="777"/>
      <c r="G136" s="777"/>
      <c r="H136" s="777"/>
      <c r="I136" s="777"/>
      <c r="J136" s="777"/>
      <c r="K136" s="777"/>
      <c r="L136" s="777"/>
      <c r="M136" s="777"/>
      <c r="N136" s="777"/>
      <c r="O136" s="777"/>
      <c r="P136" s="777"/>
      <c r="Q136" s="777"/>
      <c r="R136" s="729"/>
      <c r="S136" s="729"/>
      <c r="T136" s="729"/>
      <c r="U136" s="729"/>
      <c r="V136" s="777"/>
      <c r="W136" s="729"/>
      <c r="X136" s="729"/>
      <c r="Y136" s="729"/>
      <c r="Z136" s="729"/>
      <c r="AA136" s="777"/>
      <c r="AB136" s="729"/>
      <c r="AC136" s="729"/>
      <c r="BE136" s="729"/>
      <c r="BF136" s="729"/>
      <c r="BH136" s="732"/>
      <c r="BI136" s="732"/>
      <c r="BL136" s="729"/>
      <c r="BQ136" s="729"/>
      <c r="BV136" s="729"/>
      <c r="CA136" s="729"/>
    </row>
    <row r="137" customFormat="false" ht="11" hidden="false" customHeight="false" outlineLevel="0" collapsed="false">
      <c r="D137" s="730" t="s">
        <v>1160</v>
      </c>
      <c r="E137" s="777" t="s">
        <v>1161</v>
      </c>
      <c r="F137" s="777"/>
      <c r="G137" s="777"/>
      <c r="H137" s="777"/>
      <c r="I137" s="777"/>
      <c r="J137" s="777"/>
      <c r="K137" s="777"/>
      <c r="L137" s="777"/>
      <c r="M137" s="777"/>
      <c r="N137" s="777"/>
      <c r="O137" s="777"/>
      <c r="P137" s="777"/>
      <c r="Q137" s="777"/>
      <c r="R137" s="729"/>
      <c r="S137" s="729"/>
      <c r="T137" s="729"/>
      <c r="U137" s="729"/>
      <c r="V137" s="777"/>
      <c r="W137" s="729"/>
      <c r="X137" s="729"/>
      <c r="Y137" s="729"/>
      <c r="Z137" s="729"/>
      <c r="AA137" s="777"/>
      <c r="AB137" s="729"/>
      <c r="AC137" s="729"/>
      <c r="BE137" s="729"/>
      <c r="BF137" s="729"/>
      <c r="BH137" s="732"/>
      <c r="BI137" s="732"/>
      <c r="BL137" s="729"/>
      <c r="BQ137" s="729"/>
      <c r="BV137" s="729"/>
      <c r="CA137" s="729"/>
    </row>
    <row r="138" customFormat="false" ht="11" hidden="false" customHeight="false" outlineLevel="0" collapsed="false">
      <c r="D138" s="730" t="s">
        <v>1165</v>
      </c>
      <c r="E138" s="777" t="s">
        <v>1166</v>
      </c>
      <c r="F138" s="777"/>
      <c r="G138" s="777"/>
      <c r="H138" s="777"/>
      <c r="I138" s="777"/>
      <c r="J138" s="777"/>
      <c r="K138" s="777"/>
      <c r="L138" s="777"/>
      <c r="M138" s="777"/>
      <c r="N138" s="777"/>
      <c r="O138" s="777"/>
      <c r="P138" s="777"/>
      <c r="Q138" s="777"/>
      <c r="R138" s="729"/>
      <c r="S138" s="729"/>
      <c r="T138" s="729"/>
      <c r="U138" s="729"/>
      <c r="V138" s="777"/>
      <c r="W138" s="729"/>
      <c r="X138" s="729"/>
      <c r="Y138" s="729"/>
      <c r="Z138" s="729"/>
      <c r="AA138" s="777"/>
      <c r="AB138" s="729"/>
      <c r="AC138" s="729"/>
      <c r="BE138" s="729"/>
      <c r="BF138" s="729"/>
      <c r="BH138" s="732"/>
      <c r="BI138" s="732"/>
      <c r="BL138" s="729"/>
      <c r="BQ138" s="729"/>
      <c r="BV138" s="729"/>
      <c r="CA138" s="729"/>
    </row>
    <row r="139" customFormat="false" ht="11" hidden="false" customHeight="false" outlineLevel="0" collapsed="false">
      <c r="D139" s="730" t="s">
        <v>1177</v>
      </c>
      <c r="E139" s="777" t="s">
        <v>3553</v>
      </c>
      <c r="F139" s="777"/>
      <c r="G139" s="777"/>
      <c r="H139" s="777"/>
      <c r="I139" s="777"/>
      <c r="J139" s="777"/>
      <c r="K139" s="777"/>
      <c r="L139" s="777"/>
      <c r="M139" s="777"/>
      <c r="N139" s="777"/>
      <c r="O139" s="777"/>
      <c r="P139" s="777"/>
      <c r="Q139" s="777"/>
      <c r="R139" s="729"/>
      <c r="S139" s="729"/>
      <c r="T139" s="729"/>
      <c r="U139" s="729"/>
      <c r="V139" s="777"/>
      <c r="W139" s="729"/>
      <c r="X139" s="729"/>
      <c r="Y139" s="729"/>
      <c r="Z139" s="729"/>
      <c r="AA139" s="777"/>
      <c r="AB139" s="729"/>
      <c r="AC139" s="729"/>
      <c r="BE139" s="729"/>
      <c r="BF139" s="729"/>
      <c r="BH139" s="732"/>
      <c r="BI139" s="732"/>
      <c r="BL139" s="729"/>
      <c r="BQ139" s="729"/>
      <c r="BV139" s="729"/>
      <c r="CA139" s="729"/>
    </row>
    <row r="140" customFormat="false" ht="11" hidden="false" customHeight="false" outlineLevel="0" collapsed="false">
      <c r="D140" s="730" t="s">
        <v>1181</v>
      </c>
      <c r="E140" s="777" t="s">
        <v>1182</v>
      </c>
      <c r="F140" s="777"/>
      <c r="G140" s="777"/>
      <c r="H140" s="777"/>
      <c r="I140" s="777"/>
      <c r="J140" s="777"/>
      <c r="K140" s="777"/>
      <c r="L140" s="777"/>
      <c r="M140" s="777"/>
      <c r="N140" s="777"/>
      <c r="O140" s="777"/>
      <c r="P140" s="777"/>
      <c r="Q140" s="777"/>
      <c r="R140" s="729"/>
      <c r="S140" s="729"/>
      <c r="T140" s="729"/>
      <c r="U140" s="729"/>
      <c r="V140" s="777"/>
      <c r="W140" s="729"/>
      <c r="X140" s="729"/>
      <c r="Y140" s="729"/>
      <c r="Z140" s="729"/>
      <c r="AA140" s="777"/>
      <c r="AB140" s="729"/>
      <c r="AC140" s="729"/>
      <c r="BE140" s="729"/>
      <c r="BF140" s="729"/>
      <c r="BH140" s="732"/>
      <c r="BI140" s="732"/>
      <c r="BL140" s="729"/>
      <c r="BQ140" s="729"/>
      <c r="BV140" s="729"/>
      <c r="CA140" s="729"/>
    </row>
    <row r="141" customFormat="false" ht="11" hidden="false" customHeight="false" outlineLevel="0" collapsed="false">
      <c r="D141" s="730" t="s">
        <v>1184</v>
      </c>
      <c r="E141" s="777" t="s">
        <v>1185</v>
      </c>
      <c r="F141" s="777"/>
      <c r="G141" s="777"/>
      <c r="H141" s="777"/>
      <c r="I141" s="777"/>
      <c r="J141" s="777"/>
      <c r="K141" s="777"/>
      <c r="L141" s="777"/>
      <c r="M141" s="777"/>
      <c r="N141" s="777"/>
      <c r="O141" s="777"/>
      <c r="P141" s="777"/>
      <c r="Q141" s="777"/>
      <c r="R141" s="729"/>
      <c r="S141" s="729"/>
      <c r="T141" s="729"/>
      <c r="U141" s="729"/>
      <c r="V141" s="777"/>
      <c r="W141" s="729"/>
      <c r="X141" s="729"/>
      <c r="Y141" s="729"/>
      <c r="Z141" s="729"/>
      <c r="AA141" s="777"/>
      <c r="AB141" s="729"/>
      <c r="AC141" s="729"/>
      <c r="BE141" s="729"/>
      <c r="BF141" s="729"/>
      <c r="BH141" s="732"/>
      <c r="BI141" s="732"/>
      <c r="BL141" s="729"/>
      <c r="BQ141" s="729"/>
      <c r="BV141" s="729"/>
      <c r="CA141" s="729"/>
    </row>
    <row r="142" customFormat="false" ht="11" hidden="false" customHeight="false" outlineLevel="0" collapsed="false">
      <c r="D142" s="730" t="s">
        <v>1187</v>
      </c>
      <c r="E142" s="777" t="s">
        <v>1188</v>
      </c>
      <c r="F142" s="777"/>
      <c r="G142" s="777"/>
      <c r="H142" s="777"/>
      <c r="I142" s="777"/>
      <c r="J142" s="777"/>
      <c r="K142" s="777"/>
      <c r="L142" s="777"/>
      <c r="M142" s="777"/>
      <c r="N142" s="777"/>
      <c r="O142" s="777"/>
      <c r="P142" s="777"/>
      <c r="Q142" s="777"/>
      <c r="R142" s="729"/>
      <c r="S142" s="729"/>
      <c r="T142" s="729"/>
      <c r="U142" s="729"/>
      <c r="V142" s="777"/>
      <c r="W142" s="729"/>
      <c r="X142" s="729"/>
      <c r="Y142" s="729"/>
      <c r="Z142" s="729"/>
      <c r="AA142" s="777"/>
      <c r="AB142" s="729"/>
      <c r="AC142" s="729"/>
      <c r="BE142" s="729"/>
      <c r="BF142" s="729"/>
      <c r="BH142" s="732"/>
      <c r="BI142" s="732"/>
      <c r="BL142" s="729"/>
      <c r="BQ142" s="729"/>
      <c r="BV142" s="729"/>
      <c r="CA142" s="729"/>
    </row>
    <row r="143" customFormat="false" ht="11" hidden="false" customHeight="false" outlineLevel="0" collapsed="false">
      <c r="D143" s="730" t="s">
        <v>1190</v>
      </c>
      <c r="E143" s="777" t="s">
        <v>1191</v>
      </c>
      <c r="F143" s="777"/>
      <c r="G143" s="777"/>
      <c r="H143" s="777"/>
      <c r="I143" s="777"/>
      <c r="J143" s="777"/>
      <c r="K143" s="777"/>
      <c r="L143" s="777"/>
      <c r="M143" s="777"/>
      <c r="N143" s="777"/>
      <c r="O143" s="777"/>
      <c r="P143" s="777"/>
      <c r="Q143" s="777"/>
      <c r="R143" s="729"/>
      <c r="S143" s="729"/>
      <c r="T143" s="729"/>
      <c r="U143" s="729"/>
      <c r="V143" s="777"/>
      <c r="W143" s="729"/>
      <c r="X143" s="729"/>
      <c r="Y143" s="729"/>
      <c r="Z143" s="729"/>
      <c r="AA143" s="777"/>
      <c r="AB143" s="729"/>
      <c r="AC143" s="729"/>
      <c r="BE143" s="729"/>
      <c r="BF143" s="729"/>
      <c r="BH143" s="732"/>
      <c r="BI143" s="732"/>
      <c r="BL143" s="729"/>
      <c r="BQ143" s="729"/>
      <c r="BV143" s="729"/>
      <c r="CA143" s="729"/>
    </row>
    <row r="144" customFormat="false" ht="11" hidden="false" customHeight="false" outlineLevel="0" collapsed="false">
      <c r="D144" s="730" t="s">
        <v>1193</v>
      </c>
      <c r="E144" s="777" t="s">
        <v>1194</v>
      </c>
      <c r="F144" s="777"/>
      <c r="G144" s="777"/>
      <c r="H144" s="777"/>
      <c r="I144" s="777"/>
      <c r="J144" s="777"/>
      <c r="K144" s="777"/>
      <c r="L144" s="777"/>
      <c r="M144" s="777"/>
      <c r="N144" s="777"/>
      <c r="O144" s="777"/>
      <c r="P144" s="777"/>
      <c r="Q144" s="777"/>
      <c r="R144" s="729"/>
      <c r="S144" s="729"/>
      <c r="T144" s="729"/>
      <c r="U144" s="729"/>
      <c r="V144" s="777"/>
      <c r="W144" s="729"/>
      <c r="X144" s="729"/>
      <c r="Y144" s="729"/>
      <c r="Z144" s="729"/>
      <c r="AA144" s="777"/>
      <c r="AB144" s="729"/>
      <c r="AC144" s="729"/>
      <c r="BE144" s="729"/>
      <c r="BF144" s="729"/>
      <c r="BH144" s="732"/>
      <c r="BI144" s="732"/>
      <c r="BL144" s="729"/>
      <c r="BQ144" s="729"/>
      <c r="BV144" s="729"/>
      <c r="CA144" s="729"/>
    </row>
    <row r="145" customFormat="false" ht="11" hidden="false" customHeight="false" outlineLevel="0" collapsed="false">
      <c r="D145" s="730" t="s">
        <v>1198</v>
      </c>
      <c r="E145" s="777" t="s">
        <v>3554</v>
      </c>
      <c r="F145" s="777"/>
      <c r="G145" s="777"/>
      <c r="H145" s="777"/>
      <c r="I145" s="777"/>
      <c r="J145" s="777"/>
      <c r="K145" s="777"/>
      <c r="L145" s="777"/>
      <c r="M145" s="777"/>
      <c r="N145" s="777"/>
      <c r="O145" s="777"/>
      <c r="P145" s="777"/>
      <c r="Q145" s="777"/>
      <c r="R145" s="729"/>
      <c r="S145" s="729"/>
      <c r="T145" s="729"/>
      <c r="U145" s="729"/>
      <c r="V145" s="777"/>
      <c r="W145" s="729"/>
      <c r="X145" s="729"/>
      <c r="Y145" s="729"/>
      <c r="Z145" s="729"/>
      <c r="AA145" s="777"/>
      <c r="AB145" s="729"/>
      <c r="AC145" s="729"/>
      <c r="BE145" s="729"/>
      <c r="BF145" s="729"/>
      <c r="BH145" s="732"/>
      <c r="BI145" s="732"/>
      <c r="BL145" s="729"/>
      <c r="BQ145" s="729"/>
      <c r="BV145" s="729"/>
      <c r="CA145" s="729"/>
    </row>
    <row r="146" customFormat="false" ht="11" hidden="false" customHeight="false" outlineLevel="0" collapsed="false">
      <c r="D146" s="730" t="s">
        <v>1202</v>
      </c>
      <c r="E146" s="777" t="s">
        <v>1203</v>
      </c>
      <c r="F146" s="777"/>
      <c r="G146" s="777"/>
      <c r="H146" s="777"/>
      <c r="I146" s="777"/>
      <c r="J146" s="777"/>
      <c r="K146" s="777"/>
      <c r="L146" s="777"/>
      <c r="M146" s="777"/>
      <c r="N146" s="777"/>
      <c r="O146" s="777"/>
      <c r="P146" s="777"/>
      <c r="Q146" s="777"/>
      <c r="R146" s="729"/>
      <c r="S146" s="729"/>
      <c r="T146" s="729"/>
      <c r="U146" s="729"/>
      <c r="V146" s="777"/>
      <c r="W146" s="729"/>
      <c r="X146" s="729"/>
      <c r="Y146" s="729"/>
      <c r="Z146" s="729"/>
      <c r="AA146" s="777"/>
      <c r="AB146" s="729"/>
      <c r="AC146" s="729"/>
      <c r="BE146" s="729"/>
      <c r="BF146" s="729"/>
      <c r="BH146" s="732"/>
      <c r="BI146" s="732"/>
      <c r="BL146" s="729"/>
      <c r="BQ146" s="729"/>
      <c r="BV146" s="729"/>
      <c r="CA146" s="729"/>
    </row>
    <row r="147" customFormat="false" ht="11" hidden="false" customHeight="false" outlineLevel="0" collapsed="false">
      <c r="D147" s="730" t="s">
        <v>1209</v>
      </c>
      <c r="E147" s="777" t="s">
        <v>1210</v>
      </c>
      <c r="F147" s="777"/>
      <c r="G147" s="777"/>
      <c r="H147" s="777"/>
      <c r="I147" s="777"/>
      <c r="J147" s="777"/>
      <c r="K147" s="777"/>
      <c r="L147" s="777"/>
      <c r="M147" s="777"/>
      <c r="N147" s="777"/>
      <c r="O147" s="777"/>
      <c r="P147" s="777"/>
      <c r="Q147" s="777"/>
      <c r="R147" s="729"/>
      <c r="S147" s="729"/>
      <c r="T147" s="729"/>
      <c r="U147" s="729"/>
      <c r="V147" s="777"/>
      <c r="W147" s="729"/>
      <c r="X147" s="729"/>
      <c r="Y147" s="729"/>
      <c r="Z147" s="729"/>
      <c r="AA147" s="777"/>
      <c r="AB147" s="729"/>
      <c r="AC147" s="729"/>
      <c r="BE147" s="729"/>
      <c r="BF147" s="729"/>
      <c r="BH147" s="732"/>
      <c r="BI147" s="732"/>
      <c r="BL147" s="729"/>
      <c r="BQ147" s="729"/>
      <c r="BV147" s="729"/>
      <c r="CA147" s="729"/>
    </row>
    <row r="148" customFormat="false" ht="11" hidden="false" customHeight="false" outlineLevel="0" collapsed="false">
      <c r="D148" s="730" t="s">
        <v>1216</v>
      </c>
      <c r="E148" s="777" t="s">
        <v>1217</v>
      </c>
      <c r="F148" s="777"/>
      <c r="G148" s="777"/>
      <c r="H148" s="777"/>
      <c r="I148" s="777"/>
      <c r="J148" s="777"/>
      <c r="K148" s="777"/>
      <c r="L148" s="777"/>
      <c r="M148" s="777"/>
      <c r="N148" s="777"/>
      <c r="O148" s="777"/>
      <c r="P148" s="777"/>
      <c r="Q148" s="777"/>
      <c r="R148" s="729"/>
      <c r="S148" s="729"/>
      <c r="T148" s="729"/>
      <c r="U148" s="729"/>
      <c r="V148" s="777"/>
      <c r="W148" s="729"/>
      <c r="X148" s="729"/>
      <c r="Y148" s="729"/>
      <c r="Z148" s="729"/>
      <c r="AA148" s="777"/>
      <c r="AB148" s="729"/>
      <c r="AC148" s="729"/>
      <c r="BE148" s="729"/>
      <c r="BF148" s="729"/>
      <c r="BH148" s="732"/>
      <c r="BI148" s="732"/>
      <c r="BL148" s="729"/>
      <c r="BQ148" s="729"/>
      <c r="BV148" s="729"/>
      <c r="CA148" s="729"/>
    </row>
    <row r="149" customFormat="false" ht="11" hidden="false" customHeight="false" outlineLevel="0" collapsed="false">
      <c r="D149" s="730" t="s">
        <v>1222</v>
      </c>
      <c r="E149" s="777" t="s">
        <v>1223</v>
      </c>
      <c r="F149" s="777"/>
      <c r="G149" s="777"/>
      <c r="H149" s="777"/>
      <c r="I149" s="777"/>
      <c r="J149" s="777"/>
      <c r="K149" s="777"/>
      <c r="L149" s="777"/>
      <c r="M149" s="777"/>
      <c r="N149" s="777"/>
      <c r="O149" s="777"/>
      <c r="P149" s="777"/>
      <c r="Q149" s="777"/>
      <c r="R149" s="729"/>
      <c r="S149" s="729"/>
      <c r="T149" s="729"/>
      <c r="U149" s="729"/>
      <c r="V149" s="777"/>
      <c r="W149" s="729"/>
      <c r="X149" s="729"/>
      <c r="Y149" s="729"/>
      <c r="Z149" s="729"/>
      <c r="AA149" s="777"/>
      <c r="AB149" s="729"/>
      <c r="AC149" s="729"/>
      <c r="BE149" s="729"/>
      <c r="BF149" s="729"/>
      <c r="BH149" s="732"/>
      <c r="BI149" s="732"/>
      <c r="BL149" s="729"/>
      <c r="BQ149" s="729"/>
      <c r="BV149" s="729"/>
      <c r="CA149" s="729"/>
    </row>
    <row r="150" customFormat="false" ht="11" hidden="false" customHeight="false" outlineLevel="0" collapsed="false">
      <c r="D150" s="730" t="s">
        <v>1229</v>
      </c>
      <c r="E150" s="777" t="s">
        <v>1230</v>
      </c>
      <c r="F150" s="777"/>
      <c r="G150" s="777"/>
      <c r="H150" s="777"/>
      <c r="I150" s="777"/>
      <c r="J150" s="777"/>
      <c r="K150" s="777"/>
      <c r="L150" s="777"/>
      <c r="M150" s="777"/>
      <c r="N150" s="777"/>
      <c r="O150" s="777"/>
      <c r="P150" s="777"/>
      <c r="Q150" s="777"/>
      <c r="R150" s="729"/>
      <c r="S150" s="729"/>
      <c r="T150" s="729"/>
      <c r="U150" s="729"/>
      <c r="V150" s="777"/>
      <c r="W150" s="729"/>
      <c r="X150" s="729"/>
      <c r="Y150" s="729"/>
      <c r="Z150" s="729"/>
      <c r="AA150" s="777"/>
      <c r="AB150" s="729"/>
      <c r="AC150" s="729"/>
      <c r="BE150" s="729"/>
      <c r="BF150" s="729"/>
      <c r="BH150" s="732"/>
      <c r="BI150" s="732"/>
      <c r="BL150" s="729"/>
      <c r="BQ150" s="729"/>
      <c r="BV150" s="729"/>
      <c r="CA150" s="729"/>
    </row>
    <row r="151" customFormat="false" ht="11" hidden="false" customHeight="false" outlineLevel="0" collapsed="false">
      <c r="D151" s="730" t="s">
        <v>1233</v>
      </c>
      <c r="E151" s="777" t="s">
        <v>1234</v>
      </c>
      <c r="F151" s="777"/>
      <c r="G151" s="777"/>
      <c r="H151" s="777"/>
      <c r="I151" s="777"/>
      <c r="J151" s="777"/>
      <c r="K151" s="777"/>
      <c r="L151" s="777"/>
      <c r="M151" s="777"/>
      <c r="N151" s="777"/>
      <c r="O151" s="777"/>
      <c r="P151" s="777"/>
      <c r="Q151" s="777"/>
      <c r="R151" s="729"/>
      <c r="S151" s="729"/>
      <c r="T151" s="729"/>
      <c r="U151" s="729"/>
      <c r="V151" s="777"/>
      <c r="W151" s="729"/>
      <c r="X151" s="729"/>
      <c r="Y151" s="729"/>
      <c r="Z151" s="729"/>
      <c r="AA151" s="777"/>
      <c r="AB151" s="729"/>
      <c r="AC151" s="729"/>
      <c r="BE151" s="729"/>
      <c r="BF151" s="729"/>
      <c r="BH151" s="732"/>
      <c r="BI151" s="732"/>
      <c r="BL151" s="729"/>
      <c r="BQ151" s="729"/>
      <c r="BV151" s="729"/>
      <c r="CA151" s="729"/>
    </row>
    <row r="152" customFormat="false" ht="11" hidden="false" customHeight="false" outlineLevel="0" collapsed="false">
      <c r="D152" s="730" t="s">
        <v>1241</v>
      </c>
      <c r="E152" s="777" t="s">
        <v>3555</v>
      </c>
      <c r="F152" s="777"/>
      <c r="G152" s="777"/>
      <c r="H152" s="777"/>
      <c r="I152" s="777"/>
      <c r="J152" s="777"/>
      <c r="K152" s="777"/>
      <c r="L152" s="777"/>
      <c r="M152" s="777"/>
      <c r="N152" s="777"/>
      <c r="O152" s="777"/>
      <c r="P152" s="777"/>
      <c r="Q152" s="777"/>
      <c r="R152" s="729"/>
      <c r="S152" s="729"/>
      <c r="T152" s="729"/>
      <c r="U152" s="729"/>
      <c r="V152" s="777"/>
      <c r="W152" s="729"/>
      <c r="X152" s="729"/>
      <c r="Y152" s="729"/>
      <c r="Z152" s="729"/>
      <c r="AA152" s="777"/>
      <c r="AB152" s="729"/>
      <c r="AC152" s="729"/>
      <c r="BE152" s="729"/>
      <c r="BF152" s="729"/>
      <c r="BH152" s="732"/>
      <c r="BI152" s="732"/>
      <c r="BL152" s="729"/>
      <c r="BQ152" s="729"/>
      <c r="BV152" s="729"/>
      <c r="CA152" s="729"/>
    </row>
    <row r="153" customFormat="false" ht="11" hidden="false" customHeight="false" outlineLevel="0" collapsed="false">
      <c r="D153" s="730" t="s">
        <v>1245</v>
      </c>
      <c r="E153" s="777" t="s">
        <v>1246</v>
      </c>
      <c r="F153" s="777"/>
      <c r="G153" s="777"/>
      <c r="H153" s="777"/>
      <c r="I153" s="777"/>
      <c r="J153" s="777"/>
      <c r="K153" s="777"/>
      <c r="L153" s="777"/>
      <c r="M153" s="777"/>
      <c r="N153" s="777"/>
      <c r="O153" s="777"/>
      <c r="P153" s="777"/>
      <c r="Q153" s="777"/>
      <c r="R153" s="729"/>
      <c r="S153" s="729"/>
      <c r="T153" s="729"/>
      <c r="U153" s="729"/>
      <c r="V153" s="777"/>
      <c r="W153" s="729"/>
      <c r="X153" s="729"/>
      <c r="Y153" s="729"/>
      <c r="Z153" s="729"/>
      <c r="AA153" s="777"/>
      <c r="AB153" s="729"/>
      <c r="AC153" s="729"/>
      <c r="BE153" s="729"/>
      <c r="BF153" s="729"/>
      <c r="BH153" s="732"/>
      <c r="BI153" s="732"/>
      <c r="BL153" s="729"/>
      <c r="BQ153" s="729"/>
      <c r="BV153" s="729"/>
      <c r="CA153" s="729"/>
    </row>
    <row r="154" customFormat="false" ht="11" hidden="false" customHeight="false" outlineLevel="0" collapsed="false">
      <c r="D154" s="730" t="s">
        <v>1249</v>
      </c>
      <c r="E154" s="777" t="s">
        <v>1250</v>
      </c>
      <c r="F154" s="777"/>
      <c r="G154" s="777"/>
      <c r="H154" s="777"/>
      <c r="I154" s="777"/>
      <c r="J154" s="777"/>
      <c r="K154" s="777"/>
      <c r="L154" s="777"/>
      <c r="M154" s="777"/>
      <c r="N154" s="777"/>
      <c r="O154" s="777"/>
      <c r="P154" s="777"/>
      <c r="Q154" s="777"/>
      <c r="R154" s="729"/>
      <c r="S154" s="729"/>
      <c r="T154" s="729"/>
      <c r="U154" s="729"/>
      <c r="V154" s="777"/>
      <c r="W154" s="729"/>
      <c r="X154" s="729"/>
      <c r="Y154" s="729"/>
      <c r="Z154" s="729"/>
      <c r="AA154" s="777"/>
      <c r="AB154" s="729"/>
      <c r="AC154" s="729"/>
      <c r="BE154" s="729"/>
      <c r="BF154" s="729"/>
      <c r="BH154" s="732"/>
      <c r="BI154" s="732"/>
      <c r="BL154" s="729"/>
      <c r="BQ154" s="729"/>
      <c r="BV154" s="729"/>
      <c r="CA154" s="729"/>
    </row>
    <row r="155" customFormat="false" ht="11" hidden="false" customHeight="false" outlineLevel="0" collapsed="false">
      <c r="D155" s="730" t="s">
        <v>1253</v>
      </c>
      <c r="E155" s="777" t="s">
        <v>1254</v>
      </c>
      <c r="F155" s="777"/>
      <c r="G155" s="777"/>
      <c r="H155" s="777"/>
      <c r="I155" s="777"/>
      <c r="J155" s="777"/>
      <c r="K155" s="777"/>
      <c r="L155" s="777"/>
      <c r="M155" s="777"/>
      <c r="N155" s="777"/>
      <c r="O155" s="777"/>
      <c r="P155" s="777"/>
      <c r="Q155" s="777"/>
      <c r="R155" s="729"/>
      <c r="S155" s="729"/>
      <c r="T155" s="729"/>
      <c r="U155" s="729"/>
      <c r="V155" s="777"/>
      <c r="W155" s="729"/>
      <c r="X155" s="729"/>
      <c r="Y155" s="729"/>
      <c r="Z155" s="729"/>
      <c r="AA155" s="777"/>
      <c r="AB155" s="729"/>
      <c r="AC155" s="729"/>
      <c r="BE155" s="729"/>
      <c r="BF155" s="729"/>
      <c r="BH155" s="732"/>
      <c r="BI155" s="732"/>
      <c r="BL155" s="729"/>
      <c r="BQ155" s="729"/>
      <c r="BV155" s="729"/>
      <c r="CA155" s="729"/>
    </row>
    <row r="156" customFormat="false" ht="11" hidden="false" customHeight="false" outlineLevel="0" collapsed="false">
      <c r="D156" s="730" t="s">
        <v>1258</v>
      </c>
      <c r="E156" s="777" t="s">
        <v>1259</v>
      </c>
      <c r="F156" s="777"/>
      <c r="G156" s="777"/>
      <c r="H156" s="777"/>
      <c r="I156" s="777"/>
      <c r="J156" s="777"/>
      <c r="K156" s="777"/>
      <c r="L156" s="777"/>
      <c r="M156" s="777"/>
      <c r="N156" s="777"/>
      <c r="O156" s="777"/>
      <c r="P156" s="777"/>
      <c r="Q156" s="777"/>
      <c r="R156" s="729"/>
      <c r="S156" s="729"/>
      <c r="T156" s="729"/>
      <c r="U156" s="729"/>
      <c r="V156" s="777"/>
      <c r="W156" s="729"/>
      <c r="X156" s="729"/>
      <c r="Y156" s="729"/>
      <c r="Z156" s="729"/>
      <c r="AA156" s="777"/>
      <c r="AB156" s="729"/>
      <c r="AC156" s="729"/>
      <c r="BE156" s="729"/>
      <c r="BF156" s="729"/>
      <c r="BH156" s="732"/>
      <c r="BI156" s="732"/>
      <c r="BL156" s="729"/>
      <c r="BQ156" s="729"/>
      <c r="BV156" s="729"/>
      <c r="CA156" s="729"/>
    </row>
    <row r="157" customFormat="false" ht="11" hidden="false" customHeight="false" outlineLevel="0" collapsed="false">
      <c r="D157" s="730" t="s">
        <v>1268</v>
      </c>
      <c r="E157" s="777" t="s">
        <v>3556</v>
      </c>
      <c r="F157" s="777"/>
      <c r="G157" s="777"/>
      <c r="H157" s="777"/>
      <c r="I157" s="777"/>
      <c r="J157" s="777"/>
      <c r="K157" s="777"/>
      <c r="L157" s="777"/>
      <c r="M157" s="777"/>
      <c r="N157" s="777"/>
      <c r="O157" s="777"/>
      <c r="P157" s="777"/>
      <c r="Q157" s="777"/>
      <c r="R157" s="729"/>
      <c r="S157" s="729"/>
      <c r="T157" s="729"/>
      <c r="U157" s="729"/>
      <c r="V157" s="777"/>
      <c r="W157" s="729"/>
      <c r="X157" s="729"/>
      <c r="Y157" s="729"/>
      <c r="Z157" s="729"/>
      <c r="AA157" s="777"/>
      <c r="AB157" s="729"/>
      <c r="AC157" s="729"/>
      <c r="BE157" s="729"/>
      <c r="BF157" s="729"/>
      <c r="BH157" s="732"/>
      <c r="BI157" s="732"/>
      <c r="BL157" s="729"/>
      <c r="BQ157" s="729"/>
      <c r="BV157" s="729"/>
      <c r="CA157" s="729"/>
    </row>
    <row r="158" customFormat="false" ht="11" hidden="false" customHeight="false" outlineLevel="0" collapsed="false">
      <c r="D158" s="730" t="s">
        <v>1272</v>
      </c>
      <c r="E158" s="777" t="s">
        <v>1273</v>
      </c>
      <c r="F158" s="777"/>
      <c r="G158" s="777"/>
      <c r="H158" s="777"/>
      <c r="I158" s="777"/>
      <c r="J158" s="777"/>
      <c r="K158" s="777"/>
      <c r="L158" s="777"/>
      <c r="M158" s="777"/>
      <c r="N158" s="777"/>
      <c r="O158" s="777"/>
      <c r="P158" s="777"/>
      <c r="Q158" s="777"/>
      <c r="R158" s="729"/>
      <c r="S158" s="729"/>
      <c r="T158" s="729"/>
      <c r="U158" s="729"/>
      <c r="V158" s="777"/>
      <c r="W158" s="729"/>
      <c r="X158" s="729"/>
      <c r="Y158" s="729"/>
      <c r="Z158" s="729"/>
      <c r="AA158" s="777"/>
      <c r="AB158" s="729"/>
      <c r="AC158" s="729"/>
      <c r="BE158" s="729"/>
      <c r="BF158" s="729"/>
      <c r="BH158" s="732"/>
      <c r="BI158" s="732"/>
      <c r="BL158" s="729"/>
      <c r="BQ158" s="729"/>
      <c r="BV158" s="729"/>
      <c r="CA158" s="729"/>
    </row>
    <row r="159" customFormat="false" ht="11" hidden="false" customHeight="false" outlineLevel="0" collapsed="false">
      <c r="D159" s="730" t="s">
        <v>1275</v>
      </c>
      <c r="E159" s="777" t="s">
        <v>1276</v>
      </c>
      <c r="F159" s="777"/>
      <c r="G159" s="777"/>
      <c r="H159" s="777"/>
      <c r="I159" s="777"/>
      <c r="J159" s="777"/>
      <c r="K159" s="777"/>
      <c r="L159" s="777"/>
      <c r="M159" s="777"/>
      <c r="N159" s="777"/>
      <c r="O159" s="777"/>
      <c r="P159" s="777"/>
      <c r="Q159" s="777"/>
      <c r="R159" s="729"/>
      <c r="S159" s="729"/>
      <c r="T159" s="729"/>
      <c r="U159" s="729"/>
      <c r="V159" s="777"/>
      <c r="W159" s="729"/>
      <c r="X159" s="729"/>
      <c r="Y159" s="729"/>
      <c r="Z159" s="729"/>
      <c r="AA159" s="777"/>
      <c r="AB159" s="729"/>
      <c r="AC159" s="729"/>
      <c r="BE159" s="729"/>
      <c r="BF159" s="729"/>
      <c r="BH159" s="732"/>
      <c r="BI159" s="732"/>
      <c r="BL159" s="729"/>
      <c r="BQ159" s="729"/>
      <c r="BV159" s="729"/>
      <c r="CA159" s="729"/>
    </row>
    <row r="160" customFormat="false" ht="11" hidden="false" customHeight="false" outlineLevel="0" collapsed="false">
      <c r="D160" s="730" t="s">
        <v>1278</v>
      </c>
      <c r="E160" s="777" t="s">
        <v>1279</v>
      </c>
      <c r="F160" s="777"/>
      <c r="G160" s="777"/>
      <c r="H160" s="777"/>
      <c r="I160" s="777"/>
      <c r="J160" s="777"/>
      <c r="K160" s="777"/>
      <c r="L160" s="777"/>
      <c r="M160" s="777"/>
      <c r="N160" s="777"/>
      <c r="O160" s="777"/>
      <c r="P160" s="777"/>
      <c r="Q160" s="777"/>
      <c r="R160" s="729"/>
      <c r="S160" s="729"/>
      <c r="T160" s="729"/>
      <c r="U160" s="729"/>
      <c r="V160" s="777"/>
      <c r="W160" s="729"/>
      <c r="X160" s="729"/>
      <c r="Y160" s="729"/>
      <c r="Z160" s="729"/>
      <c r="AA160" s="777"/>
      <c r="AB160" s="729"/>
      <c r="AC160" s="729"/>
      <c r="BE160" s="729"/>
      <c r="BF160" s="729"/>
      <c r="BH160" s="732"/>
      <c r="BI160" s="732"/>
      <c r="BL160" s="729"/>
      <c r="BQ160" s="729"/>
      <c r="BV160" s="729"/>
      <c r="CA160" s="729"/>
    </row>
    <row r="161" customFormat="false" ht="11" hidden="false" customHeight="false" outlineLevel="0" collapsed="false">
      <c r="D161" s="730" t="s">
        <v>1281</v>
      </c>
      <c r="E161" s="777" t="s">
        <v>1282</v>
      </c>
      <c r="F161" s="777"/>
      <c r="G161" s="777"/>
      <c r="H161" s="777"/>
      <c r="I161" s="777"/>
      <c r="J161" s="777"/>
      <c r="K161" s="777"/>
      <c r="L161" s="777"/>
      <c r="M161" s="777"/>
      <c r="N161" s="777"/>
      <c r="O161" s="777"/>
      <c r="P161" s="777"/>
      <c r="Q161" s="777"/>
      <c r="R161" s="729"/>
      <c r="S161" s="729"/>
      <c r="T161" s="729"/>
      <c r="U161" s="729"/>
      <c r="V161" s="777"/>
      <c r="W161" s="729"/>
      <c r="X161" s="729"/>
      <c r="Y161" s="729"/>
      <c r="Z161" s="729"/>
      <c r="AA161" s="777"/>
      <c r="AB161" s="729"/>
      <c r="AC161" s="729"/>
      <c r="BE161" s="729"/>
      <c r="BF161" s="729"/>
      <c r="BH161" s="732"/>
      <c r="BI161" s="732"/>
      <c r="BL161" s="729"/>
      <c r="BQ161" s="729"/>
      <c r="BV161" s="729"/>
      <c r="CA161" s="729"/>
    </row>
    <row r="162" customFormat="false" ht="11" hidden="false" customHeight="false" outlineLevel="0" collapsed="false">
      <c r="D162" s="730" t="s">
        <v>1284</v>
      </c>
      <c r="E162" s="777" t="s">
        <v>1285</v>
      </c>
      <c r="F162" s="777"/>
      <c r="G162" s="777"/>
      <c r="H162" s="777"/>
      <c r="I162" s="777"/>
      <c r="J162" s="777"/>
      <c r="K162" s="777"/>
      <c r="L162" s="777"/>
      <c r="M162" s="777"/>
      <c r="N162" s="777"/>
      <c r="O162" s="777"/>
      <c r="P162" s="777"/>
      <c r="Q162" s="777"/>
      <c r="R162" s="729"/>
      <c r="S162" s="729"/>
      <c r="T162" s="729"/>
      <c r="U162" s="729"/>
      <c r="V162" s="777"/>
      <c r="W162" s="729"/>
      <c r="X162" s="729"/>
      <c r="Y162" s="729"/>
      <c r="Z162" s="729"/>
      <c r="AA162" s="777"/>
      <c r="AB162" s="729"/>
      <c r="AC162" s="729"/>
      <c r="BE162" s="729"/>
      <c r="BF162" s="729"/>
      <c r="BH162" s="732"/>
      <c r="BI162" s="732"/>
      <c r="BL162" s="729"/>
      <c r="BQ162" s="729"/>
      <c r="BV162" s="729"/>
      <c r="CA162" s="729"/>
    </row>
    <row r="163" customFormat="false" ht="11" hidden="false" customHeight="false" outlineLevel="0" collapsed="false">
      <c r="D163" s="730" t="s">
        <v>1287</v>
      </c>
      <c r="E163" s="777" t="s">
        <v>1288</v>
      </c>
      <c r="F163" s="777"/>
      <c r="G163" s="777"/>
      <c r="H163" s="777"/>
      <c r="I163" s="777"/>
      <c r="J163" s="777"/>
      <c r="K163" s="777"/>
      <c r="L163" s="777"/>
      <c r="M163" s="777"/>
      <c r="N163" s="777"/>
      <c r="O163" s="777"/>
      <c r="P163" s="777"/>
      <c r="Q163" s="777"/>
      <c r="R163" s="729"/>
      <c r="S163" s="729"/>
      <c r="T163" s="729"/>
      <c r="U163" s="729"/>
      <c r="V163" s="777"/>
      <c r="W163" s="729"/>
      <c r="X163" s="729"/>
      <c r="Y163" s="729"/>
      <c r="Z163" s="729"/>
      <c r="AA163" s="777"/>
      <c r="AB163" s="729"/>
      <c r="AC163" s="729"/>
      <c r="BE163" s="729"/>
      <c r="BF163" s="729"/>
      <c r="BH163" s="732"/>
      <c r="BI163" s="732"/>
      <c r="BL163" s="729"/>
      <c r="BQ163" s="729"/>
      <c r="BV163" s="729"/>
      <c r="CA163" s="729"/>
    </row>
    <row r="164" customFormat="false" ht="11" hidden="false" customHeight="false" outlineLevel="0" collapsed="false">
      <c r="D164" s="730" t="s">
        <v>1290</v>
      </c>
      <c r="E164" s="777" t="s">
        <v>1291</v>
      </c>
      <c r="F164" s="777"/>
      <c r="G164" s="777"/>
      <c r="H164" s="777"/>
      <c r="I164" s="777"/>
      <c r="J164" s="777"/>
      <c r="K164" s="777"/>
      <c r="L164" s="777"/>
      <c r="M164" s="777"/>
      <c r="N164" s="777"/>
      <c r="O164" s="777"/>
      <c r="P164" s="777"/>
      <c r="Q164" s="777"/>
      <c r="R164" s="729"/>
      <c r="S164" s="729"/>
      <c r="T164" s="729"/>
      <c r="U164" s="729"/>
      <c r="V164" s="777"/>
      <c r="W164" s="729"/>
      <c r="X164" s="729"/>
      <c r="Y164" s="729"/>
      <c r="Z164" s="729"/>
      <c r="AA164" s="777"/>
      <c r="AB164" s="729"/>
      <c r="AC164" s="729"/>
      <c r="BE164" s="729"/>
      <c r="BF164" s="729"/>
      <c r="BH164" s="732"/>
      <c r="BI164" s="732"/>
      <c r="BL164" s="729"/>
      <c r="BQ164" s="729"/>
      <c r="BV164" s="729"/>
      <c r="CA164" s="729"/>
    </row>
    <row r="165" customFormat="false" ht="11" hidden="false" customHeight="false" outlineLevel="0" collapsed="false">
      <c r="D165" s="730" t="s">
        <v>1294</v>
      </c>
      <c r="E165" s="777" t="s">
        <v>1295</v>
      </c>
      <c r="F165" s="777"/>
      <c r="G165" s="777"/>
      <c r="H165" s="777"/>
      <c r="I165" s="777"/>
      <c r="J165" s="777"/>
      <c r="K165" s="777"/>
      <c r="L165" s="777"/>
      <c r="M165" s="777"/>
      <c r="N165" s="777"/>
      <c r="O165" s="777"/>
      <c r="P165" s="777"/>
      <c r="Q165" s="777"/>
      <c r="R165" s="729"/>
      <c r="S165" s="729"/>
      <c r="T165" s="729"/>
      <c r="U165" s="729"/>
      <c r="V165" s="777"/>
      <c r="W165" s="729"/>
      <c r="X165" s="729"/>
      <c r="Y165" s="729"/>
      <c r="Z165" s="729"/>
      <c r="AA165" s="777"/>
      <c r="AB165" s="729"/>
      <c r="AC165" s="729"/>
      <c r="BE165" s="729"/>
      <c r="BF165" s="729"/>
      <c r="BH165" s="732"/>
      <c r="BI165" s="732"/>
      <c r="BL165" s="729"/>
      <c r="BQ165" s="729"/>
      <c r="BV165" s="729"/>
      <c r="CA165" s="729"/>
    </row>
    <row r="166" customFormat="false" ht="11" hidden="false" customHeight="false" outlineLevel="0" collapsed="false">
      <c r="D166" s="730" t="s">
        <v>1297</v>
      </c>
      <c r="E166" s="777" t="s">
        <v>1298</v>
      </c>
      <c r="F166" s="777"/>
      <c r="G166" s="777"/>
      <c r="H166" s="777"/>
      <c r="I166" s="777"/>
      <c r="J166" s="777"/>
      <c r="K166" s="777"/>
      <c r="L166" s="777"/>
      <c r="M166" s="777"/>
      <c r="N166" s="777"/>
      <c r="O166" s="777"/>
      <c r="P166" s="777"/>
      <c r="Q166" s="777"/>
      <c r="R166" s="729"/>
      <c r="S166" s="729"/>
      <c r="T166" s="729"/>
      <c r="U166" s="729"/>
      <c r="V166" s="777"/>
      <c r="W166" s="729"/>
      <c r="X166" s="729"/>
      <c r="Y166" s="729"/>
      <c r="Z166" s="729"/>
      <c r="AA166" s="777"/>
      <c r="AB166" s="729"/>
      <c r="AC166" s="729"/>
      <c r="BE166" s="729"/>
      <c r="BF166" s="729"/>
      <c r="BH166" s="732"/>
      <c r="BI166" s="732"/>
      <c r="BL166" s="729"/>
      <c r="BQ166" s="729"/>
      <c r="BV166" s="729"/>
      <c r="CA166" s="729"/>
    </row>
    <row r="167" customFormat="false" ht="11" hidden="false" customHeight="false" outlineLevel="0" collapsed="false">
      <c r="D167" s="730" t="s">
        <v>1302</v>
      </c>
      <c r="E167" s="777" t="s">
        <v>3557</v>
      </c>
      <c r="F167" s="777"/>
      <c r="G167" s="777"/>
      <c r="H167" s="777"/>
      <c r="I167" s="777"/>
      <c r="J167" s="777"/>
      <c r="K167" s="777"/>
      <c r="L167" s="777"/>
      <c r="M167" s="777"/>
      <c r="N167" s="777"/>
      <c r="O167" s="777"/>
      <c r="P167" s="777"/>
      <c r="Q167" s="777"/>
      <c r="R167" s="729"/>
      <c r="S167" s="729"/>
      <c r="T167" s="729"/>
      <c r="U167" s="729"/>
      <c r="V167" s="777"/>
      <c r="W167" s="729"/>
      <c r="X167" s="729"/>
      <c r="Y167" s="729"/>
      <c r="Z167" s="729"/>
      <c r="AA167" s="777"/>
      <c r="AB167" s="729"/>
      <c r="AC167" s="729"/>
      <c r="BE167" s="729"/>
      <c r="BF167" s="729"/>
      <c r="BH167" s="732"/>
      <c r="BI167" s="732"/>
      <c r="BL167" s="729"/>
      <c r="BQ167" s="729"/>
      <c r="BV167" s="729"/>
      <c r="CA167" s="729"/>
    </row>
    <row r="168" customFormat="false" ht="11" hidden="false" customHeight="false" outlineLevel="0" collapsed="false">
      <c r="D168" s="730" t="s">
        <v>1306</v>
      </c>
      <c r="E168" s="777" t="s">
        <v>1307</v>
      </c>
      <c r="F168" s="777"/>
      <c r="G168" s="777"/>
      <c r="H168" s="777"/>
      <c r="I168" s="777"/>
      <c r="J168" s="777"/>
      <c r="K168" s="777"/>
      <c r="L168" s="777"/>
      <c r="M168" s="777"/>
      <c r="N168" s="777"/>
      <c r="O168" s="777"/>
      <c r="P168" s="777"/>
      <c r="Q168" s="777"/>
      <c r="R168" s="729"/>
      <c r="S168" s="729"/>
      <c r="T168" s="729"/>
      <c r="U168" s="729"/>
      <c r="V168" s="777"/>
      <c r="W168" s="729"/>
      <c r="X168" s="729"/>
      <c r="Y168" s="729"/>
      <c r="Z168" s="729"/>
      <c r="AA168" s="777"/>
      <c r="AB168" s="729"/>
      <c r="AC168" s="729"/>
      <c r="BE168" s="729"/>
      <c r="BF168" s="729"/>
      <c r="BH168" s="732"/>
      <c r="BI168" s="732"/>
      <c r="BL168" s="729"/>
      <c r="BQ168" s="729"/>
      <c r="BV168" s="729"/>
      <c r="CA168" s="729"/>
    </row>
    <row r="169" customFormat="false" ht="11" hidden="false" customHeight="false" outlineLevel="0" collapsed="false">
      <c r="D169" s="730" t="s">
        <v>1316</v>
      </c>
      <c r="E169" s="777" t="s">
        <v>1317</v>
      </c>
      <c r="F169" s="777"/>
      <c r="G169" s="777"/>
      <c r="H169" s="777"/>
      <c r="I169" s="777"/>
      <c r="J169" s="777"/>
      <c r="K169" s="777"/>
      <c r="L169" s="777"/>
      <c r="M169" s="777"/>
      <c r="N169" s="777"/>
      <c r="O169" s="777"/>
      <c r="P169" s="777"/>
      <c r="Q169" s="777"/>
      <c r="R169" s="729"/>
      <c r="S169" s="729"/>
      <c r="T169" s="729"/>
      <c r="U169" s="729"/>
      <c r="V169" s="777"/>
      <c r="W169" s="729"/>
      <c r="X169" s="729"/>
      <c r="Y169" s="729"/>
      <c r="Z169" s="729"/>
      <c r="AA169" s="777"/>
      <c r="AB169" s="729"/>
      <c r="AC169" s="729"/>
      <c r="BE169" s="729"/>
      <c r="BF169" s="729"/>
      <c r="BH169" s="732"/>
      <c r="BI169" s="732"/>
      <c r="BL169" s="729"/>
      <c r="BQ169" s="729"/>
      <c r="BV169" s="729"/>
      <c r="CA169" s="729"/>
    </row>
    <row r="170" customFormat="false" ht="11" hidden="false" customHeight="false" outlineLevel="0" collapsed="false">
      <c r="D170" s="730" t="s">
        <v>1322</v>
      </c>
      <c r="E170" s="777" t="s">
        <v>3558</v>
      </c>
      <c r="F170" s="777"/>
      <c r="G170" s="777"/>
      <c r="H170" s="777"/>
      <c r="I170" s="777"/>
      <c r="J170" s="777"/>
      <c r="K170" s="777"/>
      <c r="L170" s="777"/>
      <c r="M170" s="777"/>
      <c r="N170" s="777"/>
      <c r="O170" s="777"/>
      <c r="P170" s="777"/>
      <c r="Q170" s="777"/>
      <c r="R170" s="729"/>
      <c r="S170" s="729"/>
      <c r="T170" s="729"/>
      <c r="U170" s="729"/>
      <c r="V170" s="777"/>
      <c r="W170" s="729"/>
      <c r="X170" s="729"/>
      <c r="Y170" s="729"/>
      <c r="Z170" s="729"/>
      <c r="AA170" s="777"/>
      <c r="AB170" s="729"/>
      <c r="AC170" s="729"/>
      <c r="BE170" s="729"/>
      <c r="BF170" s="729"/>
      <c r="BH170" s="732"/>
      <c r="BI170" s="732"/>
      <c r="BL170" s="729"/>
      <c r="BQ170" s="729"/>
      <c r="BV170" s="729"/>
      <c r="CA170" s="729"/>
    </row>
    <row r="171" customFormat="false" ht="11" hidden="false" customHeight="false" outlineLevel="0" collapsed="false">
      <c r="D171" s="730" t="s">
        <v>1327</v>
      </c>
      <c r="E171" s="777" t="s">
        <v>1328</v>
      </c>
      <c r="F171" s="777"/>
      <c r="G171" s="777"/>
      <c r="H171" s="777"/>
      <c r="I171" s="777"/>
      <c r="J171" s="777"/>
      <c r="K171" s="777"/>
      <c r="L171" s="777"/>
      <c r="M171" s="777"/>
      <c r="N171" s="777"/>
      <c r="O171" s="777"/>
      <c r="P171" s="777"/>
      <c r="Q171" s="777"/>
      <c r="R171" s="729"/>
      <c r="S171" s="729"/>
      <c r="T171" s="729"/>
      <c r="U171" s="729"/>
      <c r="V171" s="777"/>
      <c r="W171" s="729"/>
      <c r="X171" s="729"/>
      <c r="Y171" s="729"/>
      <c r="Z171" s="729"/>
      <c r="AA171" s="777"/>
      <c r="AB171" s="729"/>
      <c r="AC171" s="729"/>
      <c r="BE171" s="729"/>
      <c r="BF171" s="729"/>
      <c r="BH171" s="732"/>
      <c r="BI171" s="732"/>
      <c r="BL171" s="729"/>
      <c r="BQ171" s="729"/>
      <c r="BV171" s="729"/>
      <c r="CA171" s="729"/>
    </row>
    <row r="172" customFormat="false" ht="11" hidden="false" customHeight="false" outlineLevel="0" collapsed="false">
      <c r="D172" s="730" t="s">
        <v>1338</v>
      </c>
      <c r="E172" s="777" t="s">
        <v>1339</v>
      </c>
      <c r="F172" s="777"/>
      <c r="G172" s="777"/>
      <c r="H172" s="777"/>
      <c r="I172" s="777"/>
      <c r="J172" s="777"/>
      <c r="K172" s="777"/>
      <c r="L172" s="777"/>
      <c r="M172" s="777"/>
      <c r="N172" s="777"/>
      <c r="O172" s="777"/>
      <c r="P172" s="777"/>
      <c r="Q172" s="777"/>
      <c r="R172" s="729"/>
      <c r="S172" s="729"/>
      <c r="T172" s="729"/>
      <c r="U172" s="729"/>
      <c r="V172" s="777"/>
      <c r="W172" s="729"/>
      <c r="X172" s="729"/>
      <c r="Y172" s="729"/>
      <c r="Z172" s="729"/>
      <c r="AA172" s="777"/>
      <c r="AB172" s="729"/>
      <c r="AC172" s="729"/>
      <c r="BE172" s="729"/>
      <c r="BF172" s="729"/>
      <c r="BH172" s="732"/>
      <c r="BI172" s="732"/>
      <c r="BL172" s="729"/>
      <c r="BQ172" s="729"/>
      <c r="BV172" s="729"/>
      <c r="CA172" s="729"/>
    </row>
    <row r="173" customFormat="false" ht="11" hidden="false" customHeight="false" outlineLevel="0" collapsed="false">
      <c r="D173" s="730" t="s">
        <v>1343</v>
      </c>
      <c r="E173" s="777" t="s">
        <v>1344</v>
      </c>
      <c r="F173" s="777"/>
      <c r="G173" s="777"/>
      <c r="H173" s="777"/>
      <c r="I173" s="777"/>
      <c r="J173" s="777"/>
      <c r="K173" s="777"/>
      <c r="L173" s="777"/>
      <c r="M173" s="777"/>
      <c r="N173" s="777"/>
      <c r="O173" s="777"/>
      <c r="P173" s="777"/>
      <c r="Q173" s="777"/>
      <c r="R173" s="729"/>
      <c r="S173" s="729"/>
      <c r="T173" s="729"/>
      <c r="U173" s="729"/>
      <c r="V173" s="777"/>
      <c r="W173" s="729"/>
      <c r="X173" s="729"/>
      <c r="Y173" s="729"/>
      <c r="Z173" s="729"/>
      <c r="AA173" s="777"/>
      <c r="AB173" s="729"/>
      <c r="AC173" s="729"/>
      <c r="BE173" s="729"/>
      <c r="BF173" s="729"/>
      <c r="BH173" s="732"/>
      <c r="BI173" s="732"/>
      <c r="BL173" s="729"/>
      <c r="BQ173" s="729"/>
      <c r="BV173" s="729"/>
      <c r="CA173" s="729"/>
    </row>
    <row r="174" customFormat="false" ht="11" hidden="false" customHeight="false" outlineLevel="0" collapsed="false">
      <c r="D174" s="730" t="s">
        <v>1347</v>
      </c>
      <c r="E174" s="777" t="s">
        <v>1348</v>
      </c>
      <c r="F174" s="777"/>
      <c r="G174" s="777"/>
      <c r="H174" s="777"/>
      <c r="I174" s="777"/>
      <c r="J174" s="777"/>
      <c r="K174" s="777"/>
      <c r="L174" s="777"/>
      <c r="M174" s="777"/>
      <c r="N174" s="777"/>
      <c r="O174" s="777"/>
      <c r="P174" s="777"/>
      <c r="Q174" s="777"/>
      <c r="R174" s="729"/>
      <c r="S174" s="729"/>
      <c r="T174" s="729"/>
      <c r="U174" s="729"/>
      <c r="V174" s="777"/>
      <c r="W174" s="729"/>
      <c r="X174" s="729"/>
      <c r="Y174" s="729"/>
      <c r="Z174" s="729"/>
      <c r="AA174" s="777"/>
      <c r="AB174" s="729"/>
      <c r="AC174" s="729"/>
      <c r="BE174" s="729"/>
      <c r="BF174" s="729"/>
      <c r="BH174" s="732"/>
      <c r="BI174" s="732"/>
      <c r="BL174" s="729"/>
      <c r="BQ174" s="729"/>
      <c r="BV174" s="729"/>
      <c r="CA174" s="729"/>
    </row>
    <row r="175" customFormat="false" ht="11" hidden="false" customHeight="false" outlineLevel="0" collapsed="false">
      <c r="D175" s="730" t="s">
        <v>1353</v>
      </c>
      <c r="E175" s="777" t="s">
        <v>1354</v>
      </c>
      <c r="F175" s="777"/>
      <c r="G175" s="777"/>
      <c r="H175" s="777"/>
      <c r="I175" s="777"/>
      <c r="J175" s="777"/>
      <c r="K175" s="777"/>
      <c r="L175" s="777"/>
      <c r="M175" s="777"/>
      <c r="N175" s="777"/>
      <c r="O175" s="777"/>
      <c r="P175" s="777"/>
      <c r="Q175" s="777"/>
      <c r="R175" s="729"/>
      <c r="S175" s="729"/>
      <c r="T175" s="729"/>
      <c r="U175" s="729"/>
      <c r="V175" s="777"/>
      <c r="W175" s="729"/>
      <c r="X175" s="729"/>
      <c r="Y175" s="729"/>
      <c r="Z175" s="729"/>
      <c r="AA175" s="777"/>
      <c r="AB175" s="729"/>
      <c r="AC175" s="729"/>
      <c r="BE175" s="729"/>
      <c r="BF175" s="729"/>
      <c r="BH175" s="732"/>
      <c r="BI175" s="732"/>
      <c r="BL175" s="729"/>
      <c r="BQ175" s="729"/>
      <c r="BV175" s="729"/>
      <c r="CA175" s="729"/>
    </row>
    <row r="176" customFormat="false" ht="11" hidden="false" customHeight="false" outlineLevel="0" collapsed="false">
      <c r="D176" s="730" t="s">
        <v>1361</v>
      </c>
      <c r="E176" s="777" t="s">
        <v>1362</v>
      </c>
      <c r="F176" s="777"/>
      <c r="G176" s="777"/>
      <c r="H176" s="777"/>
      <c r="I176" s="777"/>
      <c r="J176" s="777"/>
      <c r="K176" s="777"/>
      <c r="L176" s="777"/>
      <c r="M176" s="777"/>
      <c r="N176" s="777"/>
      <c r="O176" s="777"/>
      <c r="P176" s="777"/>
      <c r="Q176" s="777"/>
      <c r="R176" s="729"/>
      <c r="S176" s="729"/>
      <c r="T176" s="729"/>
      <c r="U176" s="729"/>
      <c r="V176" s="777"/>
      <c r="W176" s="729"/>
      <c r="X176" s="729"/>
      <c r="Y176" s="729"/>
      <c r="Z176" s="729"/>
      <c r="AA176" s="777"/>
      <c r="AB176" s="729"/>
      <c r="AC176" s="729"/>
      <c r="BE176" s="729"/>
      <c r="BF176" s="729"/>
      <c r="BH176" s="732"/>
      <c r="BI176" s="732"/>
      <c r="BL176" s="729"/>
      <c r="BQ176" s="729"/>
      <c r="BV176" s="729"/>
      <c r="CA176" s="729"/>
    </row>
    <row r="177" customFormat="false" ht="11" hidden="false" customHeight="false" outlineLevel="0" collapsed="false">
      <c r="D177" s="730" t="s">
        <v>1370</v>
      </c>
      <c r="E177" s="777" t="s">
        <v>3559</v>
      </c>
      <c r="F177" s="777"/>
      <c r="G177" s="777"/>
      <c r="H177" s="777"/>
      <c r="I177" s="777"/>
      <c r="J177" s="777"/>
      <c r="K177" s="777"/>
      <c r="L177" s="777"/>
      <c r="M177" s="777"/>
      <c r="N177" s="777"/>
      <c r="O177" s="777"/>
      <c r="P177" s="777"/>
      <c r="Q177" s="777"/>
      <c r="R177" s="729"/>
      <c r="S177" s="729"/>
      <c r="T177" s="729"/>
      <c r="U177" s="729"/>
      <c r="V177" s="777"/>
      <c r="W177" s="729"/>
      <c r="X177" s="729"/>
      <c r="Y177" s="729"/>
      <c r="Z177" s="729"/>
      <c r="AA177" s="777"/>
      <c r="AB177" s="729"/>
      <c r="AC177" s="729"/>
      <c r="BE177" s="729"/>
      <c r="BF177" s="729"/>
      <c r="BH177" s="732"/>
      <c r="BI177" s="732"/>
      <c r="BL177" s="729"/>
      <c r="BQ177" s="729"/>
      <c r="BV177" s="729"/>
      <c r="CA177" s="729"/>
    </row>
    <row r="178" customFormat="false" ht="11" hidden="false" customHeight="false" outlineLevel="0" collapsed="false">
      <c r="D178" s="730" t="s">
        <v>1374</v>
      </c>
      <c r="E178" s="777" t="s">
        <v>1375</v>
      </c>
      <c r="F178" s="777"/>
      <c r="G178" s="777"/>
      <c r="H178" s="777"/>
      <c r="I178" s="777"/>
      <c r="J178" s="777"/>
      <c r="K178" s="777"/>
      <c r="L178" s="777"/>
      <c r="M178" s="777"/>
      <c r="N178" s="777"/>
      <c r="O178" s="777"/>
      <c r="P178" s="777"/>
      <c r="Q178" s="777"/>
      <c r="R178" s="729"/>
      <c r="S178" s="729"/>
      <c r="T178" s="729"/>
      <c r="U178" s="729"/>
      <c r="V178" s="777"/>
      <c r="W178" s="729"/>
      <c r="X178" s="729"/>
      <c r="Y178" s="729"/>
      <c r="Z178" s="729"/>
      <c r="AA178" s="777"/>
      <c r="AB178" s="729"/>
      <c r="AC178" s="729"/>
      <c r="BE178" s="729"/>
      <c r="BF178" s="729"/>
      <c r="BH178" s="732"/>
      <c r="BI178" s="732"/>
      <c r="BL178" s="729"/>
      <c r="BQ178" s="729"/>
      <c r="BV178" s="729"/>
      <c r="CA178" s="729"/>
    </row>
    <row r="179" customFormat="false" ht="11" hidden="false" customHeight="false" outlineLevel="0" collapsed="false">
      <c r="D179" s="730" t="s">
        <v>1379</v>
      </c>
      <c r="E179" s="777" t="s">
        <v>1380</v>
      </c>
      <c r="F179" s="777"/>
      <c r="G179" s="777"/>
      <c r="H179" s="777"/>
      <c r="I179" s="777"/>
      <c r="J179" s="777"/>
      <c r="K179" s="777"/>
      <c r="L179" s="777"/>
      <c r="M179" s="777"/>
      <c r="N179" s="777"/>
      <c r="O179" s="777"/>
      <c r="P179" s="777"/>
      <c r="Q179" s="777"/>
      <c r="R179" s="729"/>
      <c r="S179" s="729"/>
      <c r="T179" s="729"/>
      <c r="U179" s="729"/>
      <c r="V179" s="777"/>
      <c r="W179" s="729"/>
      <c r="X179" s="729"/>
      <c r="Y179" s="729"/>
      <c r="Z179" s="729"/>
      <c r="AA179" s="777"/>
      <c r="AB179" s="729"/>
      <c r="AC179" s="729"/>
      <c r="BE179" s="729"/>
      <c r="BF179" s="729"/>
      <c r="BH179" s="732"/>
      <c r="BI179" s="732"/>
      <c r="BL179" s="729"/>
      <c r="BQ179" s="729"/>
      <c r="BV179" s="729"/>
      <c r="CA179" s="729"/>
    </row>
    <row r="180" customFormat="false" ht="11" hidden="false" customHeight="false" outlineLevel="0" collapsed="false">
      <c r="D180" s="730" t="s">
        <v>1382</v>
      </c>
      <c r="E180" s="777" t="s">
        <v>1383</v>
      </c>
      <c r="F180" s="777"/>
      <c r="G180" s="777"/>
      <c r="H180" s="777"/>
      <c r="I180" s="777"/>
      <c r="J180" s="777"/>
      <c r="K180" s="777"/>
      <c r="L180" s="777"/>
      <c r="M180" s="777"/>
      <c r="N180" s="777"/>
      <c r="O180" s="777"/>
      <c r="P180" s="777"/>
      <c r="Q180" s="777"/>
      <c r="R180" s="729"/>
      <c r="S180" s="729"/>
      <c r="T180" s="729"/>
      <c r="U180" s="729"/>
      <c r="V180" s="777"/>
      <c r="W180" s="729"/>
      <c r="X180" s="729"/>
      <c r="Y180" s="729"/>
      <c r="Z180" s="729"/>
      <c r="AA180" s="777"/>
      <c r="AB180" s="729"/>
      <c r="AC180" s="729"/>
      <c r="BE180" s="729"/>
      <c r="BF180" s="729"/>
      <c r="BH180" s="732"/>
      <c r="BI180" s="732"/>
      <c r="BL180" s="729"/>
      <c r="BQ180" s="729"/>
      <c r="BV180" s="729"/>
      <c r="CA180" s="729"/>
    </row>
    <row r="181" customFormat="false" ht="11" hidden="false" customHeight="false" outlineLevel="0" collapsed="false">
      <c r="D181" s="730" t="s">
        <v>1393</v>
      </c>
      <c r="E181" s="777" t="s">
        <v>1394</v>
      </c>
      <c r="F181" s="777"/>
      <c r="G181" s="777"/>
      <c r="H181" s="777"/>
      <c r="I181" s="777"/>
      <c r="J181" s="777"/>
      <c r="K181" s="777"/>
      <c r="L181" s="777"/>
      <c r="M181" s="777"/>
      <c r="N181" s="777"/>
      <c r="O181" s="777"/>
      <c r="P181" s="777"/>
      <c r="Q181" s="777"/>
      <c r="R181" s="729"/>
      <c r="S181" s="729"/>
      <c r="T181" s="729"/>
      <c r="U181" s="729"/>
      <c r="V181" s="777"/>
      <c r="W181" s="729"/>
      <c r="X181" s="729"/>
      <c r="Y181" s="729"/>
      <c r="Z181" s="729"/>
      <c r="AA181" s="777"/>
      <c r="AB181" s="729"/>
      <c r="AC181" s="729"/>
      <c r="BE181" s="729"/>
      <c r="BF181" s="729"/>
      <c r="BH181" s="732"/>
      <c r="BI181" s="732"/>
      <c r="BL181" s="729"/>
      <c r="BQ181" s="729"/>
      <c r="BV181" s="729"/>
      <c r="CA181" s="729"/>
    </row>
    <row r="182" customFormat="false" ht="11" hidden="false" customHeight="false" outlineLevel="0" collapsed="false">
      <c r="D182" s="730" t="s">
        <v>1397</v>
      </c>
      <c r="E182" s="777" t="s">
        <v>1398</v>
      </c>
      <c r="F182" s="777"/>
      <c r="G182" s="777"/>
      <c r="H182" s="777"/>
      <c r="I182" s="777"/>
      <c r="J182" s="777"/>
      <c r="K182" s="777"/>
      <c r="L182" s="777"/>
      <c r="M182" s="777"/>
      <c r="N182" s="777"/>
      <c r="O182" s="777"/>
      <c r="P182" s="777"/>
      <c r="Q182" s="777"/>
      <c r="R182" s="729"/>
      <c r="S182" s="729"/>
      <c r="T182" s="729"/>
      <c r="U182" s="729"/>
      <c r="V182" s="777"/>
      <c r="W182" s="729"/>
      <c r="X182" s="729"/>
      <c r="Y182" s="729"/>
      <c r="Z182" s="729"/>
      <c r="AA182" s="777"/>
      <c r="AB182" s="729"/>
      <c r="AC182" s="729"/>
      <c r="BE182" s="729"/>
      <c r="BF182" s="729"/>
      <c r="BH182" s="732"/>
      <c r="BI182" s="732"/>
      <c r="BL182" s="729"/>
      <c r="BQ182" s="729"/>
      <c r="BV182" s="729"/>
      <c r="CA182" s="729"/>
    </row>
    <row r="183" customFormat="false" ht="11" hidden="false" customHeight="false" outlineLevel="0" collapsed="false">
      <c r="D183" s="730" t="s">
        <v>1404</v>
      </c>
      <c r="E183" s="777" t="s">
        <v>1405</v>
      </c>
      <c r="F183" s="777"/>
      <c r="G183" s="777"/>
      <c r="H183" s="777"/>
      <c r="I183" s="777"/>
      <c r="J183" s="777"/>
      <c r="K183" s="777"/>
      <c r="L183" s="777"/>
      <c r="M183" s="777"/>
      <c r="N183" s="777"/>
      <c r="O183" s="777"/>
      <c r="P183" s="777"/>
      <c r="Q183" s="777"/>
      <c r="R183" s="729"/>
      <c r="S183" s="729"/>
      <c r="T183" s="729"/>
      <c r="U183" s="729"/>
      <c r="V183" s="777"/>
      <c r="W183" s="729"/>
      <c r="X183" s="729"/>
      <c r="Y183" s="729"/>
      <c r="Z183" s="729"/>
      <c r="AA183" s="777"/>
      <c r="AB183" s="729"/>
      <c r="AC183" s="729"/>
      <c r="BE183" s="729"/>
      <c r="BF183" s="729"/>
      <c r="BH183" s="732"/>
      <c r="BI183" s="732"/>
      <c r="BL183" s="729"/>
      <c r="BQ183" s="729"/>
      <c r="BV183" s="729"/>
      <c r="CA183" s="729"/>
    </row>
    <row r="184" customFormat="false" ht="11" hidden="false" customHeight="false" outlineLevel="0" collapsed="false">
      <c r="D184" s="730" t="s">
        <v>1412</v>
      </c>
      <c r="E184" s="777" t="s">
        <v>3560</v>
      </c>
      <c r="F184" s="777"/>
      <c r="G184" s="777"/>
      <c r="H184" s="777"/>
      <c r="I184" s="777"/>
      <c r="J184" s="777"/>
      <c r="K184" s="777"/>
      <c r="L184" s="777"/>
      <c r="M184" s="777"/>
      <c r="N184" s="777"/>
      <c r="O184" s="777"/>
      <c r="P184" s="777"/>
      <c r="Q184" s="777"/>
      <c r="R184" s="729"/>
      <c r="S184" s="729"/>
      <c r="T184" s="729"/>
      <c r="U184" s="729"/>
      <c r="V184" s="777"/>
      <c r="W184" s="729"/>
      <c r="X184" s="729"/>
      <c r="Y184" s="729"/>
      <c r="Z184" s="729"/>
      <c r="AA184" s="777"/>
      <c r="AB184" s="729"/>
      <c r="AC184" s="729"/>
      <c r="BE184" s="729"/>
      <c r="BF184" s="729"/>
      <c r="BH184" s="732"/>
      <c r="BI184" s="732"/>
      <c r="BL184" s="729"/>
      <c r="BQ184" s="729"/>
      <c r="BV184" s="729"/>
      <c r="CA184" s="729"/>
    </row>
    <row r="185" customFormat="false" ht="11" hidden="false" customHeight="false" outlineLevel="0" collapsed="false">
      <c r="D185" s="730" t="s">
        <v>1416</v>
      </c>
      <c r="E185" s="777" t="s">
        <v>1417</v>
      </c>
      <c r="F185" s="777"/>
      <c r="G185" s="777"/>
      <c r="H185" s="777"/>
      <c r="I185" s="777"/>
      <c r="J185" s="777"/>
      <c r="K185" s="777"/>
      <c r="L185" s="777"/>
      <c r="M185" s="777"/>
      <c r="N185" s="777"/>
      <c r="O185" s="777"/>
      <c r="P185" s="777"/>
      <c r="Q185" s="777"/>
      <c r="R185" s="729"/>
      <c r="S185" s="729"/>
      <c r="T185" s="729"/>
      <c r="U185" s="729"/>
      <c r="V185" s="777"/>
      <c r="W185" s="729"/>
      <c r="X185" s="729"/>
      <c r="Y185" s="729"/>
      <c r="Z185" s="729"/>
      <c r="AA185" s="777"/>
      <c r="AB185" s="729"/>
      <c r="AC185" s="729"/>
      <c r="BE185" s="729"/>
      <c r="BF185" s="729"/>
      <c r="BH185" s="732"/>
      <c r="BI185" s="732"/>
      <c r="BL185" s="729"/>
      <c r="BQ185" s="729"/>
      <c r="BV185" s="729"/>
      <c r="CA185" s="729"/>
    </row>
    <row r="186" customFormat="false" ht="11" hidden="false" customHeight="false" outlineLevel="0" collapsed="false">
      <c r="D186" s="730" t="s">
        <v>1421</v>
      </c>
      <c r="E186" s="777" t="s">
        <v>1422</v>
      </c>
      <c r="F186" s="777"/>
      <c r="G186" s="777"/>
      <c r="H186" s="777"/>
      <c r="I186" s="777"/>
      <c r="J186" s="777"/>
      <c r="K186" s="777"/>
      <c r="L186" s="777"/>
      <c r="M186" s="777"/>
      <c r="N186" s="777"/>
      <c r="O186" s="777"/>
      <c r="P186" s="777"/>
      <c r="Q186" s="777"/>
      <c r="R186" s="729"/>
      <c r="S186" s="729"/>
      <c r="T186" s="729"/>
      <c r="U186" s="729"/>
      <c r="V186" s="777"/>
      <c r="W186" s="729"/>
      <c r="X186" s="729"/>
      <c r="Y186" s="729"/>
      <c r="Z186" s="729"/>
      <c r="AA186" s="777"/>
      <c r="AB186" s="729"/>
      <c r="AC186" s="729"/>
      <c r="BE186" s="729"/>
      <c r="BF186" s="729"/>
      <c r="BH186" s="732"/>
      <c r="BI186" s="732"/>
      <c r="BL186" s="729"/>
      <c r="BQ186" s="729"/>
      <c r="BV186" s="729"/>
      <c r="CA186" s="729"/>
    </row>
    <row r="187" customFormat="false" ht="11" hidden="false" customHeight="false" outlineLevel="0" collapsed="false">
      <c r="D187" s="730" t="s">
        <v>1426</v>
      </c>
      <c r="E187" s="777" t="s">
        <v>1427</v>
      </c>
      <c r="F187" s="777"/>
      <c r="G187" s="777"/>
      <c r="H187" s="777"/>
      <c r="I187" s="777"/>
      <c r="J187" s="777"/>
      <c r="K187" s="777"/>
      <c r="L187" s="777"/>
      <c r="M187" s="777"/>
      <c r="N187" s="777"/>
      <c r="O187" s="777"/>
      <c r="P187" s="777"/>
      <c r="Q187" s="777"/>
      <c r="R187" s="729"/>
      <c r="S187" s="729"/>
      <c r="T187" s="729"/>
      <c r="U187" s="729"/>
      <c r="V187" s="777"/>
      <c r="W187" s="729"/>
      <c r="X187" s="729"/>
      <c r="Y187" s="729"/>
      <c r="Z187" s="729"/>
      <c r="AA187" s="777"/>
      <c r="AB187" s="729"/>
      <c r="AC187" s="729"/>
      <c r="BE187" s="729"/>
      <c r="BF187" s="729"/>
      <c r="BH187" s="732"/>
      <c r="BI187" s="732"/>
      <c r="BL187" s="729"/>
      <c r="BQ187" s="729"/>
      <c r="BV187" s="729"/>
      <c r="CA187" s="729"/>
    </row>
    <row r="188" customFormat="false" ht="11" hidden="false" customHeight="false" outlineLevel="0" collapsed="false">
      <c r="D188" s="730" t="s">
        <v>1431</v>
      </c>
      <c r="E188" s="777" t="s">
        <v>1432</v>
      </c>
      <c r="F188" s="777"/>
      <c r="G188" s="777"/>
      <c r="H188" s="777"/>
      <c r="I188" s="777"/>
      <c r="J188" s="777"/>
      <c r="K188" s="777"/>
      <c r="L188" s="777"/>
      <c r="M188" s="777"/>
      <c r="N188" s="777"/>
      <c r="O188" s="777"/>
      <c r="P188" s="777"/>
      <c r="Q188" s="777"/>
      <c r="R188" s="729"/>
      <c r="S188" s="729"/>
      <c r="T188" s="729"/>
      <c r="U188" s="729"/>
      <c r="V188" s="777"/>
      <c r="W188" s="729"/>
      <c r="X188" s="729"/>
      <c r="Y188" s="729"/>
      <c r="Z188" s="729"/>
      <c r="AA188" s="777"/>
      <c r="AB188" s="729"/>
      <c r="AC188" s="729"/>
      <c r="BE188" s="729"/>
      <c r="BF188" s="729"/>
      <c r="BH188" s="732"/>
      <c r="BI188" s="732"/>
      <c r="BL188" s="729"/>
      <c r="BQ188" s="729"/>
      <c r="BV188" s="729"/>
      <c r="CA188" s="729"/>
    </row>
    <row r="189" customFormat="false" ht="11" hidden="false" customHeight="false" outlineLevel="0" collapsed="false">
      <c r="D189" s="730" t="s">
        <v>1435</v>
      </c>
      <c r="E189" s="777" t="s">
        <v>1436</v>
      </c>
      <c r="F189" s="777"/>
      <c r="G189" s="777"/>
      <c r="H189" s="777"/>
      <c r="I189" s="777"/>
      <c r="J189" s="777"/>
      <c r="K189" s="777"/>
      <c r="L189" s="777"/>
      <c r="M189" s="777"/>
      <c r="N189" s="777"/>
      <c r="O189" s="777"/>
      <c r="P189" s="777"/>
      <c r="Q189" s="777"/>
      <c r="R189" s="729"/>
      <c r="S189" s="729"/>
      <c r="T189" s="729"/>
      <c r="U189" s="729"/>
      <c r="V189" s="777"/>
      <c r="W189" s="729"/>
      <c r="X189" s="729"/>
      <c r="Y189" s="729"/>
      <c r="Z189" s="729"/>
      <c r="AA189" s="777"/>
      <c r="AB189" s="729"/>
      <c r="AC189" s="729"/>
      <c r="BE189" s="729"/>
      <c r="BF189" s="729"/>
      <c r="BH189" s="732"/>
      <c r="BI189" s="732"/>
      <c r="BL189" s="729"/>
      <c r="BQ189" s="729"/>
      <c r="BV189" s="729"/>
      <c r="CA189" s="729"/>
    </row>
    <row r="190" customFormat="false" ht="11" hidden="false" customHeight="false" outlineLevel="0" collapsed="false">
      <c r="D190" s="730" t="s">
        <v>1442</v>
      </c>
      <c r="E190" s="777" t="s">
        <v>1443</v>
      </c>
      <c r="F190" s="777"/>
      <c r="G190" s="777"/>
      <c r="H190" s="777"/>
      <c r="I190" s="777"/>
      <c r="J190" s="777"/>
      <c r="K190" s="777"/>
      <c r="L190" s="777"/>
      <c r="M190" s="777"/>
      <c r="N190" s="777"/>
      <c r="O190" s="777"/>
      <c r="P190" s="777"/>
      <c r="Q190" s="777"/>
      <c r="R190" s="729"/>
      <c r="S190" s="729"/>
      <c r="T190" s="729"/>
      <c r="U190" s="729"/>
      <c r="V190" s="777"/>
      <c r="W190" s="729"/>
      <c r="X190" s="729"/>
      <c r="Y190" s="729"/>
      <c r="Z190" s="729"/>
      <c r="AA190" s="777"/>
      <c r="AB190" s="729"/>
      <c r="AC190" s="729"/>
      <c r="BE190" s="729"/>
      <c r="BF190" s="729"/>
      <c r="BH190" s="732"/>
      <c r="BI190" s="732"/>
      <c r="BL190" s="729"/>
      <c r="BQ190" s="729"/>
      <c r="BV190" s="729"/>
      <c r="CA190" s="729"/>
    </row>
    <row r="191" customFormat="false" ht="11" hidden="false" customHeight="false" outlineLevel="0" collapsed="false">
      <c r="D191" s="730" t="s">
        <v>1448</v>
      </c>
      <c r="E191" s="777" t="s">
        <v>3561</v>
      </c>
      <c r="F191" s="777"/>
      <c r="G191" s="777"/>
      <c r="H191" s="777"/>
      <c r="I191" s="777"/>
      <c r="J191" s="777"/>
      <c r="K191" s="777"/>
      <c r="L191" s="777"/>
      <c r="M191" s="777"/>
      <c r="N191" s="777"/>
      <c r="O191" s="777"/>
      <c r="P191" s="777"/>
      <c r="Q191" s="777"/>
      <c r="R191" s="729"/>
      <c r="S191" s="729"/>
      <c r="T191" s="729"/>
      <c r="U191" s="729"/>
      <c r="V191" s="777"/>
      <c r="W191" s="729"/>
      <c r="X191" s="729"/>
      <c r="Y191" s="729"/>
      <c r="Z191" s="729"/>
      <c r="AA191" s="777"/>
      <c r="AB191" s="729"/>
      <c r="AC191" s="729"/>
      <c r="BE191" s="729"/>
      <c r="BF191" s="729"/>
      <c r="BH191" s="732"/>
      <c r="BI191" s="732"/>
      <c r="BL191" s="729"/>
      <c r="BQ191" s="729"/>
      <c r="BV191" s="729"/>
      <c r="CA191" s="729"/>
    </row>
    <row r="192" customFormat="false" ht="11" hidden="false" customHeight="false" outlineLevel="0" collapsed="false">
      <c r="D192" s="730" t="s">
        <v>1452</v>
      </c>
      <c r="E192" s="777" t="s">
        <v>1453</v>
      </c>
      <c r="F192" s="777"/>
      <c r="G192" s="777"/>
      <c r="H192" s="777"/>
      <c r="I192" s="777"/>
      <c r="J192" s="777"/>
      <c r="K192" s="777"/>
      <c r="L192" s="777"/>
      <c r="M192" s="777"/>
      <c r="N192" s="777"/>
      <c r="O192" s="777"/>
      <c r="P192" s="777"/>
      <c r="Q192" s="777"/>
      <c r="R192" s="729"/>
      <c r="S192" s="729"/>
      <c r="T192" s="729"/>
      <c r="U192" s="729"/>
      <c r="V192" s="777"/>
      <c r="W192" s="729"/>
      <c r="X192" s="729"/>
      <c r="Y192" s="729"/>
      <c r="Z192" s="729"/>
      <c r="AA192" s="777"/>
      <c r="AB192" s="729"/>
      <c r="AC192" s="729"/>
      <c r="BE192" s="729"/>
      <c r="BF192" s="729"/>
      <c r="BH192" s="732"/>
      <c r="BI192" s="732"/>
      <c r="BL192" s="729"/>
      <c r="BQ192" s="729"/>
      <c r="BV192" s="729"/>
      <c r="CA192" s="729"/>
    </row>
    <row r="193" customFormat="false" ht="11" hidden="false" customHeight="false" outlineLevel="0" collapsed="false">
      <c r="D193" s="730" t="s">
        <v>1455</v>
      </c>
      <c r="E193" s="777" t="s">
        <v>1456</v>
      </c>
      <c r="F193" s="777"/>
      <c r="G193" s="777"/>
      <c r="H193" s="777"/>
      <c r="I193" s="777"/>
      <c r="J193" s="777"/>
      <c r="K193" s="777"/>
      <c r="L193" s="777"/>
      <c r="M193" s="777"/>
      <c r="N193" s="777"/>
      <c r="O193" s="777"/>
      <c r="P193" s="777"/>
      <c r="Q193" s="777"/>
      <c r="R193" s="729"/>
      <c r="S193" s="729"/>
      <c r="T193" s="729"/>
      <c r="U193" s="729"/>
      <c r="V193" s="777"/>
      <c r="W193" s="729"/>
      <c r="X193" s="729"/>
      <c r="Y193" s="729"/>
      <c r="Z193" s="729"/>
      <c r="AA193" s="777"/>
      <c r="AB193" s="729"/>
      <c r="AC193" s="729"/>
      <c r="BE193" s="729"/>
      <c r="BF193" s="729"/>
      <c r="BH193" s="732"/>
      <c r="BI193" s="732"/>
      <c r="BL193" s="729"/>
      <c r="BQ193" s="729"/>
      <c r="BV193" s="729"/>
      <c r="CA193" s="729"/>
    </row>
    <row r="194" customFormat="false" ht="11" hidden="false" customHeight="false" outlineLevel="0" collapsed="false">
      <c r="D194" s="730" t="s">
        <v>1464</v>
      </c>
      <c r="E194" s="777" t="s">
        <v>1465</v>
      </c>
      <c r="F194" s="777"/>
      <c r="G194" s="777"/>
      <c r="H194" s="777"/>
      <c r="I194" s="777"/>
      <c r="J194" s="777"/>
      <c r="K194" s="777"/>
      <c r="L194" s="777"/>
      <c r="M194" s="777"/>
      <c r="N194" s="777"/>
      <c r="O194" s="777"/>
      <c r="P194" s="777"/>
      <c r="Q194" s="777"/>
      <c r="R194" s="729"/>
      <c r="S194" s="729"/>
      <c r="T194" s="729"/>
      <c r="U194" s="729"/>
      <c r="V194" s="777"/>
      <c r="W194" s="729"/>
      <c r="X194" s="729"/>
      <c r="Y194" s="729"/>
      <c r="Z194" s="729"/>
      <c r="AA194" s="777"/>
      <c r="AB194" s="729"/>
      <c r="AC194" s="729"/>
      <c r="BE194" s="729"/>
      <c r="BF194" s="729"/>
      <c r="BH194" s="732"/>
      <c r="BI194" s="732"/>
      <c r="BL194" s="729"/>
      <c r="BQ194" s="729"/>
      <c r="BV194" s="729"/>
      <c r="CA194" s="729"/>
    </row>
    <row r="195" customFormat="false" ht="11" hidden="false" customHeight="false" outlineLevel="0" collapsed="false">
      <c r="D195" s="730" t="s">
        <v>1470</v>
      </c>
      <c r="E195" s="777" t="s">
        <v>3562</v>
      </c>
      <c r="F195" s="777"/>
      <c r="G195" s="777"/>
      <c r="H195" s="777"/>
      <c r="I195" s="777"/>
      <c r="J195" s="777"/>
      <c r="K195" s="777"/>
      <c r="L195" s="777"/>
      <c r="M195" s="777"/>
      <c r="N195" s="777"/>
      <c r="O195" s="777"/>
      <c r="P195" s="777"/>
      <c r="Q195" s="777"/>
      <c r="R195" s="729"/>
      <c r="S195" s="729"/>
      <c r="T195" s="729"/>
      <c r="U195" s="729"/>
      <c r="V195" s="777"/>
      <c r="W195" s="729"/>
      <c r="X195" s="729"/>
      <c r="Y195" s="729"/>
      <c r="Z195" s="729"/>
      <c r="AA195" s="777"/>
      <c r="AB195" s="729"/>
      <c r="AC195" s="729"/>
      <c r="BE195" s="729"/>
      <c r="BF195" s="729"/>
      <c r="BH195" s="732"/>
      <c r="BI195" s="732"/>
      <c r="BL195" s="729"/>
      <c r="BQ195" s="729"/>
      <c r="BV195" s="729"/>
      <c r="CA195" s="729"/>
    </row>
    <row r="196" customFormat="false" ht="11" hidden="false" customHeight="false" outlineLevel="0" collapsed="false">
      <c r="D196" s="730" t="s">
        <v>1478</v>
      </c>
      <c r="E196" s="777" t="s">
        <v>1479</v>
      </c>
      <c r="F196" s="777"/>
      <c r="G196" s="777"/>
      <c r="H196" s="777"/>
      <c r="I196" s="777"/>
      <c r="J196" s="777"/>
      <c r="K196" s="777"/>
      <c r="L196" s="777"/>
      <c r="M196" s="777"/>
      <c r="N196" s="777"/>
      <c r="O196" s="777"/>
      <c r="P196" s="777"/>
      <c r="Q196" s="777"/>
      <c r="R196" s="729"/>
      <c r="S196" s="729"/>
      <c r="T196" s="729"/>
      <c r="U196" s="729"/>
      <c r="V196" s="777"/>
      <c r="W196" s="729"/>
      <c r="X196" s="729"/>
      <c r="Y196" s="729"/>
      <c r="Z196" s="729"/>
      <c r="AA196" s="777"/>
      <c r="AB196" s="729"/>
      <c r="AC196" s="729"/>
      <c r="BE196" s="729"/>
      <c r="BF196" s="729"/>
      <c r="BH196" s="732"/>
      <c r="BI196" s="732"/>
      <c r="BL196" s="729"/>
      <c r="BQ196" s="729"/>
      <c r="BV196" s="729"/>
      <c r="CA196" s="729"/>
    </row>
    <row r="197" customFormat="false" ht="11" hidden="false" customHeight="false" outlineLevel="0" collapsed="false">
      <c r="D197" s="730" t="s">
        <v>1483</v>
      </c>
      <c r="E197" s="777" t="s">
        <v>1484</v>
      </c>
      <c r="F197" s="777"/>
      <c r="G197" s="777"/>
      <c r="H197" s="777"/>
      <c r="I197" s="777"/>
      <c r="J197" s="777"/>
      <c r="K197" s="777"/>
      <c r="L197" s="777"/>
      <c r="M197" s="777"/>
      <c r="N197" s="777"/>
      <c r="O197" s="777"/>
      <c r="P197" s="777"/>
      <c r="Q197" s="777"/>
      <c r="R197" s="729"/>
      <c r="S197" s="729"/>
      <c r="T197" s="729"/>
      <c r="U197" s="729"/>
      <c r="V197" s="777"/>
      <c r="W197" s="729"/>
      <c r="X197" s="729"/>
      <c r="Y197" s="729"/>
      <c r="Z197" s="729"/>
      <c r="AA197" s="777"/>
      <c r="AB197" s="729"/>
      <c r="AC197" s="729"/>
      <c r="BE197" s="729"/>
      <c r="BF197" s="729"/>
      <c r="BH197" s="732"/>
      <c r="BI197" s="732"/>
      <c r="BL197" s="729"/>
      <c r="BQ197" s="729"/>
      <c r="BV197" s="729"/>
      <c r="CA197" s="729"/>
    </row>
    <row r="198" customFormat="false" ht="11" hidden="false" customHeight="false" outlineLevel="0" collapsed="false">
      <c r="D198" s="730" t="s">
        <v>1491</v>
      </c>
      <c r="E198" s="777" t="s">
        <v>3563</v>
      </c>
      <c r="F198" s="777"/>
      <c r="G198" s="777"/>
      <c r="H198" s="777"/>
      <c r="I198" s="777"/>
      <c r="J198" s="777"/>
      <c r="K198" s="777"/>
      <c r="L198" s="777"/>
      <c r="M198" s="777"/>
      <c r="N198" s="777"/>
      <c r="O198" s="777"/>
      <c r="P198" s="777"/>
      <c r="Q198" s="777"/>
      <c r="R198" s="729"/>
      <c r="S198" s="729"/>
      <c r="T198" s="729"/>
      <c r="U198" s="729"/>
      <c r="V198" s="777"/>
      <c r="W198" s="729"/>
      <c r="X198" s="729"/>
      <c r="Y198" s="729"/>
      <c r="Z198" s="729"/>
      <c r="AA198" s="777"/>
      <c r="AB198" s="729"/>
      <c r="AC198" s="729"/>
      <c r="BE198" s="729"/>
      <c r="BF198" s="729"/>
      <c r="BH198" s="732"/>
      <c r="BI198" s="732"/>
      <c r="BL198" s="729"/>
      <c r="BQ198" s="729"/>
      <c r="BV198" s="729"/>
      <c r="CA198" s="729"/>
    </row>
    <row r="199" customFormat="false" ht="11" hidden="false" customHeight="false" outlineLevel="0" collapsed="false">
      <c r="D199" s="730" t="s">
        <v>1495</v>
      </c>
      <c r="E199" s="777" t="s">
        <v>1496</v>
      </c>
      <c r="F199" s="777"/>
      <c r="G199" s="777"/>
      <c r="H199" s="777"/>
      <c r="I199" s="777"/>
      <c r="J199" s="777"/>
      <c r="K199" s="777"/>
      <c r="L199" s="777"/>
      <c r="M199" s="777"/>
      <c r="N199" s="777"/>
      <c r="O199" s="777"/>
      <c r="P199" s="777"/>
      <c r="Q199" s="777"/>
      <c r="R199" s="729"/>
      <c r="S199" s="729"/>
      <c r="T199" s="729"/>
      <c r="U199" s="729"/>
      <c r="V199" s="777"/>
      <c r="W199" s="729"/>
      <c r="X199" s="729"/>
      <c r="Y199" s="729"/>
      <c r="Z199" s="729"/>
      <c r="AA199" s="777"/>
      <c r="AB199" s="729"/>
      <c r="AC199" s="729"/>
      <c r="BE199" s="729"/>
      <c r="BF199" s="729"/>
      <c r="BH199" s="732"/>
      <c r="BI199" s="732"/>
      <c r="BL199" s="729"/>
      <c r="BQ199" s="729"/>
      <c r="BV199" s="729"/>
      <c r="CA199" s="729"/>
    </row>
    <row r="200" customFormat="false" ht="11" hidden="false" customHeight="false" outlineLevel="0" collapsed="false">
      <c r="D200" s="730" t="s">
        <v>1498</v>
      </c>
      <c r="E200" s="777" t="s">
        <v>1499</v>
      </c>
      <c r="F200" s="777"/>
      <c r="G200" s="777"/>
      <c r="H200" s="777"/>
      <c r="I200" s="777"/>
      <c r="J200" s="777"/>
      <c r="K200" s="777"/>
      <c r="L200" s="777"/>
      <c r="M200" s="777"/>
      <c r="N200" s="777"/>
      <c r="O200" s="777"/>
      <c r="P200" s="777"/>
      <c r="Q200" s="777"/>
      <c r="R200" s="729"/>
      <c r="S200" s="729"/>
      <c r="T200" s="729"/>
      <c r="U200" s="729"/>
      <c r="V200" s="777"/>
      <c r="W200" s="729"/>
      <c r="X200" s="729"/>
      <c r="Y200" s="729"/>
      <c r="Z200" s="729"/>
      <c r="AA200" s="777"/>
      <c r="AB200" s="729"/>
      <c r="AC200" s="729"/>
      <c r="BE200" s="729"/>
      <c r="BF200" s="729"/>
      <c r="BH200" s="732"/>
      <c r="BI200" s="732"/>
      <c r="BL200" s="729"/>
      <c r="BQ200" s="729"/>
      <c r="BV200" s="729"/>
      <c r="CA200" s="729"/>
    </row>
    <row r="201" customFormat="false" ht="11" hidden="false" customHeight="false" outlineLevel="0" collapsed="false">
      <c r="D201" s="730" t="s">
        <v>1505</v>
      </c>
      <c r="E201" s="777" t="s">
        <v>3564</v>
      </c>
      <c r="F201" s="777"/>
      <c r="G201" s="777"/>
      <c r="H201" s="777"/>
      <c r="I201" s="777"/>
      <c r="J201" s="777"/>
      <c r="K201" s="777"/>
      <c r="L201" s="777"/>
      <c r="M201" s="777"/>
      <c r="N201" s="777"/>
      <c r="O201" s="777"/>
      <c r="P201" s="777"/>
      <c r="Q201" s="777"/>
      <c r="R201" s="729"/>
      <c r="S201" s="729"/>
      <c r="T201" s="729"/>
      <c r="U201" s="729"/>
      <c r="V201" s="777"/>
      <c r="W201" s="729"/>
      <c r="X201" s="729"/>
      <c r="Y201" s="729"/>
      <c r="Z201" s="729"/>
      <c r="AA201" s="777"/>
      <c r="AB201" s="729"/>
      <c r="AC201" s="729"/>
      <c r="BE201" s="729"/>
      <c r="BF201" s="729"/>
      <c r="BH201" s="732"/>
      <c r="BI201" s="732"/>
      <c r="BL201" s="729"/>
      <c r="BQ201" s="729"/>
      <c r="BV201" s="729"/>
      <c r="CA201" s="729"/>
    </row>
    <row r="202" customFormat="false" ht="11" hidden="false" customHeight="false" outlineLevel="0" collapsed="false">
      <c r="D202" s="730" t="s">
        <v>1509</v>
      </c>
      <c r="E202" s="777" t="s">
        <v>1510</v>
      </c>
      <c r="F202" s="777"/>
      <c r="G202" s="777"/>
      <c r="H202" s="777"/>
      <c r="I202" s="777"/>
      <c r="J202" s="777"/>
      <c r="K202" s="777"/>
      <c r="L202" s="777"/>
      <c r="M202" s="777"/>
      <c r="N202" s="777"/>
      <c r="O202" s="777"/>
      <c r="P202" s="777"/>
      <c r="Q202" s="777"/>
      <c r="R202" s="729"/>
      <c r="S202" s="729"/>
      <c r="T202" s="729"/>
      <c r="U202" s="729"/>
      <c r="V202" s="777"/>
      <c r="W202" s="729"/>
      <c r="X202" s="729"/>
      <c r="Y202" s="729"/>
      <c r="Z202" s="729"/>
      <c r="AA202" s="777"/>
      <c r="AB202" s="729"/>
      <c r="AC202" s="729"/>
      <c r="BE202" s="729"/>
      <c r="BF202" s="729"/>
      <c r="BH202" s="732"/>
      <c r="BI202" s="732"/>
      <c r="BL202" s="729"/>
      <c r="BQ202" s="729"/>
      <c r="BV202" s="729"/>
      <c r="CA202" s="729"/>
    </row>
    <row r="203" customFormat="false" ht="11" hidden="false" customHeight="false" outlineLevel="0" collapsed="false">
      <c r="D203" s="730" t="s">
        <v>1515</v>
      </c>
      <c r="E203" s="777" t="s">
        <v>1516</v>
      </c>
      <c r="F203" s="777"/>
      <c r="G203" s="777"/>
      <c r="H203" s="777"/>
      <c r="I203" s="777"/>
      <c r="J203" s="777"/>
      <c r="K203" s="777"/>
      <c r="L203" s="777"/>
      <c r="M203" s="777"/>
      <c r="N203" s="777"/>
      <c r="O203" s="777"/>
      <c r="P203" s="777"/>
      <c r="Q203" s="777"/>
      <c r="R203" s="729"/>
      <c r="S203" s="729"/>
      <c r="T203" s="729"/>
      <c r="U203" s="729"/>
      <c r="V203" s="777"/>
      <c r="W203" s="729"/>
      <c r="X203" s="729"/>
      <c r="Y203" s="729"/>
      <c r="Z203" s="729"/>
      <c r="AA203" s="777"/>
      <c r="AB203" s="729"/>
      <c r="AC203" s="729"/>
      <c r="BE203" s="729"/>
      <c r="BF203" s="729"/>
      <c r="BH203" s="732"/>
      <c r="BI203" s="732"/>
      <c r="BL203" s="729"/>
      <c r="BQ203" s="729"/>
      <c r="BV203" s="729"/>
      <c r="CA203" s="729"/>
    </row>
    <row r="204" customFormat="false" ht="11" hidden="false" customHeight="false" outlineLevel="0" collapsed="false">
      <c r="D204" s="730" t="s">
        <v>1520</v>
      </c>
      <c r="E204" s="777" t="s">
        <v>1521</v>
      </c>
      <c r="F204" s="777"/>
      <c r="G204" s="777"/>
      <c r="H204" s="777"/>
      <c r="I204" s="777"/>
      <c r="J204" s="777"/>
      <c r="K204" s="777"/>
      <c r="L204" s="777"/>
      <c r="M204" s="777"/>
      <c r="N204" s="777"/>
      <c r="O204" s="777"/>
      <c r="P204" s="777"/>
      <c r="Q204" s="777"/>
      <c r="R204" s="729"/>
      <c r="S204" s="729"/>
      <c r="T204" s="729"/>
      <c r="U204" s="729"/>
      <c r="V204" s="777"/>
      <c r="W204" s="729"/>
      <c r="X204" s="729"/>
      <c r="Y204" s="729"/>
      <c r="Z204" s="729"/>
      <c r="AA204" s="777"/>
      <c r="AB204" s="729"/>
      <c r="AC204" s="729"/>
      <c r="BE204" s="729"/>
      <c r="BF204" s="729"/>
      <c r="BH204" s="732"/>
      <c r="BI204" s="732"/>
      <c r="BL204" s="729"/>
      <c r="BQ204" s="729"/>
      <c r="BV204" s="729"/>
      <c r="CA204" s="729"/>
    </row>
    <row r="205" customFormat="false" ht="11" hidden="false" customHeight="false" outlineLevel="0" collapsed="false">
      <c r="D205" s="730" t="s">
        <v>1527</v>
      </c>
      <c r="E205" s="777" t="s">
        <v>1528</v>
      </c>
      <c r="F205" s="777"/>
      <c r="G205" s="777"/>
      <c r="H205" s="777"/>
      <c r="I205" s="777"/>
      <c r="J205" s="777"/>
      <c r="K205" s="777"/>
      <c r="L205" s="777"/>
      <c r="M205" s="777"/>
      <c r="N205" s="777"/>
      <c r="O205" s="777"/>
      <c r="P205" s="777"/>
      <c r="Q205" s="777"/>
      <c r="R205" s="729"/>
      <c r="S205" s="729"/>
      <c r="T205" s="729"/>
      <c r="U205" s="729"/>
      <c r="V205" s="777"/>
      <c r="W205" s="729"/>
      <c r="X205" s="729"/>
      <c r="Y205" s="729"/>
      <c r="Z205" s="729"/>
      <c r="AA205" s="777"/>
      <c r="AB205" s="729"/>
      <c r="AC205" s="729"/>
      <c r="BE205" s="729"/>
      <c r="BF205" s="729"/>
      <c r="BH205" s="732"/>
      <c r="BI205" s="732"/>
      <c r="BL205" s="729"/>
      <c r="BQ205" s="729"/>
      <c r="BV205" s="729"/>
      <c r="CA205" s="729"/>
    </row>
    <row r="206" customFormat="false" ht="11" hidden="false" customHeight="false" outlineLevel="0" collapsed="false">
      <c r="D206" s="730" t="s">
        <v>1538</v>
      </c>
      <c r="E206" s="777" t="s">
        <v>3565</v>
      </c>
      <c r="F206" s="777"/>
      <c r="G206" s="777"/>
      <c r="H206" s="777"/>
      <c r="I206" s="777"/>
      <c r="J206" s="777"/>
      <c r="K206" s="777"/>
      <c r="L206" s="777"/>
      <c r="M206" s="777"/>
      <c r="N206" s="777"/>
      <c r="O206" s="777"/>
      <c r="P206" s="777"/>
      <c r="Q206" s="777"/>
      <c r="R206" s="729"/>
      <c r="S206" s="729"/>
      <c r="T206" s="729"/>
      <c r="U206" s="729"/>
      <c r="V206" s="777"/>
      <c r="W206" s="729"/>
      <c r="X206" s="729"/>
      <c r="Y206" s="729"/>
      <c r="Z206" s="729"/>
      <c r="AA206" s="777"/>
      <c r="AB206" s="729"/>
      <c r="AC206" s="729"/>
      <c r="BE206" s="729"/>
      <c r="BF206" s="729"/>
      <c r="BH206" s="732"/>
      <c r="BI206" s="732"/>
      <c r="BL206" s="729"/>
      <c r="BQ206" s="729"/>
      <c r="BV206" s="729"/>
      <c r="CA206" s="729"/>
    </row>
    <row r="207" customFormat="false" ht="11" hidden="false" customHeight="false" outlineLevel="0" collapsed="false">
      <c r="D207" s="730" t="s">
        <v>1542</v>
      </c>
      <c r="E207" s="777" t="s">
        <v>1543</v>
      </c>
      <c r="F207" s="777"/>
      <c r="G207" s="777"/>
      <c r="H207" s="777"/>
      <c r="I207" s="777"/>
      <c r="J207" s="777"/>
      <c r="K207" s="777"/>
      <c r="L207" s="777"/>
      <c r="M207" s="777"/>
      <c r="N207" s="777"/>
      <c r="O207" s="777"/>
      <c r="P207" s="777"/>
      <c r="Q207" s="777"/>
      <c r="R207" s="729"/>
      <c r="S207" s="729"/>
      <c r="T207" s="729"/>
      <c r="U207" s="729"/>
      <c r="V207" s="777"/>
      <c r="W207" s="729"/>
      <c r="X207" s="729"/>
      <c r="Y207" s="729"/>
      <c r="Z207" s="729"/>
      <c r="AA207" s="777"/>
      <c r="AB207" s="729"/>
      <c r="AC207" s="729"/>
      <c r="BE207" s="729"/>
      <c r="BF207" s="729"/>
      <c r="BH207" s="732"/>
      <c r="BI207" s="732"/>
      <c r="BL207" s="729"/>
      <c r="BQ207" s="729"/>
      <c r="BV207" s="729"/>
      <c r="CA207" s="729"/>
    </row>
    <row r="208" customFormat="false" ht="11" hidden="false" customHeight="false" outlineLevel="0" collapsed="false">
      <c r="D208" s="730" t="s">
        <v>1545</v>
      </c>
      <c r="E208" s="777" t="s">
        <v>1546</v>
      </c>
      <c r="F208" s="777"/>
      <c r="G208" s="777"/>
      <c r="H208" s="777"/>
      <c r="I208" s="777"/>
      <c r="J208" s="777"/>
      <c r="K208" s="777"/>
      <c r="L208" s="777"/>
      <c r="M208" s="777"/>
      <c r="N208" s="777"/>
      <c r="O208" s="777"/>
      <c r="P208" s="777"/>
      <c r="Q208" s="777"/>
      <c r="R208" s="729"/>
      <c r="S208" s="729"/>
      <c r="T208" s="729"/>
      <c r="U208" s="729"/>
      <c r="V208" s="777"/>
      <c r="W208" s="729"/>
      <c r="X208" s="729"/>
      <c r="Y208" s="729"/>
      <c r="Z208" s="729"/>
      <c r="AA208" s="777"/>
      <c r="AB208" s="729"/>
      <c r="AC208" s="729"/>
      <c r="BE208" s="729"/>
      <c r="BF208" s="729"/>
      <c r="BH208" s="732"/>
      <c r="BI208" s="732"/>
      <c r="BL208" s="729"/>
      <c r="BQ208" s="729"/>
      <c r="BV208" s="729"/>
      <c r="CA208" s="729"/>
    </row>
    <row r="209" customFormat="false" ht="11" hidden="false" customHeight="false" outlineLevel="0" collapsed="false">
      <c r="D209" s="730" t="s">
        <v>1548</v>
      </c>
      <c r="E209" s="777" t="s">
        <v>1549</v>
      </c>
      <c r="F209" s="777"/>
      <c r="G209" s="777"/>
      <c r="H209" s="777"/>
      <c r="I209" s="777"/>
      <c r="J209" s="777"/>
      <c r="K209" s="777"/>
      <c r="L209" s="777"/>
      <c r="M209" s="777"/>
      <c r="N209" s="777"/>
      <c r="O209" s="777"/>
      <c r="P209" s="777"/>
      <c r="Q209" s="777"/>
      <c r="R209" s="729"/>
      <c r="S209" s="729"/>
      <c r="T209" s="729"/>
      <c r="U209" s="729"/>
      <c r="V209" s="777"/>
      <c r="W209" s="729"/>
      <c r="X209" s="729"/>
      <c r="Y209" s="729"/>
      <c r="Z209" s="729"/>
      <c r="AA209" s="777"/>
      <c r="AB209" s="729"/>
      <c r="AC209" s="729"/>
      <c r="BE209" s="729"/>
      <c r="BF209" s="729"/>
      <c r="BH209" s="732"/>
      <c r="BI209" s="732"/>
      <c r="BL209" s="729"/>
      <c r="BQ209" s="729"/>
      <c r="BV209" s="729"/>
      <c r="CA209" s="729"/>
    </row>
    <row r="210" customFormat="false" ht="11" hidden="false" customHeight="false" outlineLevel="0" collapsed="false">
      <c r="D210" s="730" t="s">
        <v>1555</v>
      </c>
      <c r="E210" s="777" t="s">
        <v>1556</v>
      </c>
      <c r="F210" s="777"/>
      <c r="G210" s="777"/>
      <c r="H210" s="777"/>
      <c r="I210" s="777"/>
      <c r="J210" s="777"/>
      <c r="K210" s="777"/>
      <c r="L210" s="777"/>
      <c r="M210" s="777"/>
      <c r="N210" s="777"/>
      <c r="O210" s="777"/>
      <c r="P210" s="777"/>
      <c r="Q210" s="777"/>
      <c r="R210" s="729"/>
      <c r="S210" s="729"/>
      <c r="T210" s="729"/>
      <c r="U210" s="729"/>
      <c r="V210" s="777"/>
      <c r="W210" s="729"/>
      <c r="X210" s="729"/>
      <c r="Y210" s="729"/>
      <c r="Z210" s="729"/>
      <c r="AA210" s="777"/>
      <c r="AB210" s="729"/>
      <c r="AC210" s="729"/>
      <c r="BE210" s="729"/>
      <c r="BF210" s="729"/>
      <c r="BH210" s="732"/>
      <c r="BI210" s="732"/>
      <c r="BL210" s="729"/>
      <c r="BQ210" s="729"/>
      <c r="BV210" s="729"/>
      <c r="CA210" s="729"/>
    </row>
    <row r="211" customFormat="false" ht="11" hidden="false" customHeight="false" outlineLevel="0" collapsed="false">
      <c r="D211" s="730" t="s">
        <v>1562</v>
      </c>
      <c r="E211" s="777" t="s">
        <v>1563</v>
      </c>
      <c r="F211" s="777"/>
      <c r="G211" s="777"/>
      <c r="H211" s="777"/>
      <c r="I211" s="777"/>
      <c r="J211" s="777"/>
      <c r="K211" s="777"/>
      <c r="L211" s="777"/>
      <c r="M211" s="777"/>
      <c r="N211" s="777"/>
      <c r="O211" s="777"/>
      <c r="P211" s="777"/>
      <c r="Q211" s="777"/>
      <c r="R211" s="729"/>
      <c r="S211" s="729"/>
      <c r="T211" s="729"/>
      <c r="U211" s="729"/>
      <c r="V211" s="777"/>
      <c r="W211" s="729"/>
      <c r="X211" s="729"/>
      <c r="Y211" s="729"/>
      <c r="Z211" s="729"/>
      <c r="AA211" s="777"/>
      <c r="AB211" s="729"/>
      <c r="AC211" s="729"/>
      <c r="BE211" s="729"/>
      <c r="BF211" s="729"/>
      <c r="BH211" s="732"/>
      <c r="BI211" s="732"/>
      <c r="BL211" s="729"/>
      <c r="BQ211" s="729"/>
      <c r="BV211" s="729"/>
      <c r="CA211" s="729"/>
    </row>
    <row r="212" customFormat="false" ht="11" hidden="false" customHeight="false" outlineLevel="0" collapsed="false">
      <c r="D212" s="730" t="s">
        <v>1567</v>
      </c>
      <c r="E212" s="777" t="s">
        <v>1568</v>
      </c>
      <c r="F212" s="777"/>
      <c r="G212" s="777"/>
      <c r="H212" s="777"/>
      <c r="I212" s="777"/>
      <c r="J212" s="777"/>
      <c r="K212" s="777"/>
      <c r="L212" s="777"/>
      <c r="M212" s="777"/>
      <c r="N212" s="777"/>
      <c r="O212" s="777"/>
      <c r="P212" s="777"/>
      <c r="Q212" s="777"/>
      <c r="R212" s="729"/>
      <c r="S212" s="729"/>
      <c r="T212" s="729"/>
      <c r="U212" s="729"/>
      <c r="V212" s="777"/>
      <c r="W212" s="729"/>
      <c r="X212" s="729"/>
      <c r="Y212" s="729"/>
      <c r="Z212" s="729"/>
      <c r="AA212" s="777"/>
      <c r="AB212" s="729"/>
      <c r="AC212" s="729"/>
      <c r="BE212" s="729"/>
      <c r="BF212" s="729"/>
      <c r="BH212" s="732"/>
      <c r="BI212" s="732"/>
      <c r="BL212" s="729"/>
      <c r="BQ212" s="729"/>
      <c r="BV212" s="729"/>
      <c r="CA212" s="729"/>
    </row>
    <row r="213" customFormat="false" ht="11" hidden="false" customHeight="false" outlineLevel="0" collapsed="false">
      <c r="D213" s="730" t="s">
        <v>1573</v>
      </c>
      <c r="E213" s="777" t="s">
        <v>1574</v>
      </c>
      <c r="F213" s="777"/>
      <c r="G213" s="777"/>
      <c r="H213" s="777"/>
      <c r="I213" s="777"/>
      <c r="J213" s="777"/>
      <c r="K213" s="777"/>
      <c r="L213" s="777"/>
      <c r="M213" s="777"/>
      <c r="N213" s="777"/>
      <c r="O213" s="777"/>
      <c r="P213" s="777"/>
      <c r="Q213" s="777"/>
      <c r="R213" s="729"/>
      <c r="S213" s="729"/>
      <c r="T213" s="729"/>
      <c r="U213" s="729"/>
      <c r="V213" s="777"/>
      <c r="W213" s="729"/>
      <c r="X213" s="729"/>
      <c r="Y213" s="729"/>
      <c r="Z213" s="729"/>
      <c r="AA213" s="777"/>
      <c r="AB213" s="729"/>
      <c r="AC213" s="729"/>
      <c r="BE213" s="729"/>
      <c r="BF213" s="729"/>
      <c r="BH213" s="732"/>
      <c r="BI213" s="732"/>
      <c r="BL213" s="729"/>
      <c r="BQ213" s="729"/>
      <c r="BV213" s="729"/>
      <c r="CA213" s="729"/>
    </row>
    <row r="214" customFormat="false" ht="11" hidden="false" customHeight="false" outlineLevel="0" collapsed="false">
      <c r="D214" s="730" t="s">
        <v>1577</v>
      </c>
      <c r="E214" s="777" t="s">
        <v>1578</v>
      </c>
      <c r="F214" s="777"/>
      <c r="G214" s="777"/>
      <c r="H214" s="777"/>
      <c r="I214" s="777"/>
      <c r="J214" s="777"/>
      <c r="K214" s="777"/>
      <c r="L214" s="777"/>
      <c r="M214" s="777"/>
      <c r="N214" s="777"/>
      <c r="O214" s="777"/>
      <c r="P214" s="777"/>
      <c r="Q214" s="777"/>
      <c r="R214" s="729"/>
      <c r="S214" s="729"/>
      <c r="T214" s="729"/>
      <c r="U214" s="729"/>
      <c r="V214" s="777"/>
      <c r="W214" s="729"/>
      <c r="X214" s="729"/>
      <c r="Y214" s="729"/>
      <c r="Z214" s="729"/>
      <c r="AA214" s="777"/>
      <c r="AB214" s="729"/>
      <c r="AC214" s="729"/>
      <c r="BE214" s="729"/>
      <c r="BF214" s="729"/>
      <c r="BH214" s="732"/>
      <c r="BI214" s="732"/>
      <c r="BL214" s="729"/>
      <c r="BQ214" s="729"/>
      <c r="BV214" s="729"/>
      <c r="CA214" s="729"/>
    </row>
    <row r="215" customFormat="false" ht="11" hidden="false" customHeight="false" outlineLevel="0" collapsed="false">
      <c r="D215" s="730" t="s">
        <v>1586</v>
      </c>
      <c r="E215" s="777" t="s">
        <v>3566</v>
      </c>
      <c r="F215" s="777"/>
      <c r="G215" s="777"/>
      <c r="H215" s="777"/>
      <c r="I215" s="777"/>
      <c r="J215" s="777"/>
      <c r="K215" s="777"/>
      <c r="L215" s="777"/>
      <c r="M215" s="777"/>
      <c r="N215" s="777"/>
      <c r="O215" s="777"/>
      <c r="P215" s="777"/>
      <c r="Q215" s="777"/>
      <c r="R215" s="729"/>
      <c r="S215" s="729"/>
      <c r="T215" s="729"/>
      <c r="U215" s="729"/>
      <c r="V215" s="777"/>
      <c r="W215" s="729"/>
      <c r="X215" s="729"/>
      <c r="Y215" s="729"/>
      <c r="Z215" s="729"/>
      <c r="AA215" s="777"/>
      <c r="AB215" s="729"/>
      <c r="AC215" s="729"/>
      <c r="BE215" s="729"/>
      <c r="BF215" s="729"/>
      <c r="BH215" s="732"/>
      <c r="BI215" s="732"/>
      <c r="BL215" s="729"/>
      <c r="BQ215" s="729"/>
      <c r="BV215" s="729"/>
      <c r="CA215" s="729"/>
    </row>
    <row r="216" customFormat="false" ht="11" hidden="false" customHeight="false" outlineLevel="0" collapsed="false">
      <c r="D216" s="730" t="s">
        <v>1590</v>
      </c>
      <c r="E216" s="777" t="s">
        <v>1591</v>
      </c>
      <c r="F216" s="777"/>
      <c r="G216" s="777"/>
      <c r="H216" s="777"/>
      <c r="I216" s="777"/>
      <c r="J216" s="777"/>
      <c r="K216" s="777"/>
      <c r="L216" s="777"/>
      <c r="M216" s="777"/>
      <c r="N216" s="777"/>
      <c r="O216" s="777"/>
      <c r="P216" s="777"/>
      <c r="Q216" s="777"/>
      <c r="R216" s="729"/>
      <c r="S216" s="729"/>
      <c r="T216" s="729"/>
      <c r="U216" s="729"/>
      <c r="V216" s="777"/>
      <c r="W216" s="729"/>
      <c r="X216" s="729"/>
      <c r="Y216" s="729"/>
      <c r="Z216" s="729"/>
      <c r="AA216" s="777"/>
      <c r="AB216" s="729"/>
      <c r="AC216" s="729"/>
      <c r="BE216" s="729"/>
      <c r="BF216" s="729"/>
      <c r="BH216" s="732"/>
      <c r="BI216" s="732"/>
      <c r="BL216" s="729"/>
      <c r="BQ216" s="729"/>
      <c r="BV216" s="729"/>
      <c r="CA216" s="729"/>
    </row>
    <row r="217" customFormat="false" ht="11" hidden="false" customHeight="false" outlineLevel="0" collapsed="false">
      <c r="D217" s="730" t="s">
        <v>1594</v>
      </c>
      <c r="E217" s="777" t="s">
        <v>1595</v>
      </c>
      <c r="F217" s="777"/>
      <c r="G217" s="777"/>
      <c r="H217" s="777"/>
      <c r="I217" s="777"/>
      <c r="J217" s="777"/>
      <c r="K217" s="777"/>
      <c r="L217" s="777"/>
      <c r="M217" s="777"/>
      <c r="N217" s="777"/>
      <c r="O217" s="777"/>
      <c r="P217" s="777"/>
      <c r="Q217" s="777"/>
      <c r="R217" s="729"/>
      <c r="S217" s="729"/>
      <c r="T217" s="729"/>
      <c r="U217" s="729"/>
      <c r="V217" s="777"/>
      <c r="W217" s="729"/>
      <c r="X217" s="729"/>
      <c r="Y217" s="729"/>
      <c r="Z217" s="729"/>
      <c r="AA217" s="777"/>
      <c r="AB217" s="729"/>
      <c r="AC217" s="729"/>
      <c r="BE217" s="729"/>
      <c r="BF217" s="729"/>
      <c r="BH217" s="732"/>
      <c r="BI217" s="732"/>
      <c r="BL217" s="729"/>
      <c r="BQ217" s="729"/>
      <c r="BV217" s="729"/>
      <c r="CA217" s="729"/>
    </row>
    <row r="218" customFormat="false" ht="11" hidden="false" customHeight="false" outlineLevel="0" collapsed="false">
      <c r="D218" s="730" t="s">
        <v>1600</v>
      </c>
      <c r="E218" s="777" t="s">
        <v>1601</v>
      </c>
      <c r="F218" s="777"/>
      <c r="G218" s="777"/>
      <c r="H218" s="777"/>
      <c r="I218" s="777"/>
      <c r="J218" s="777"/>
      <c r="K218" s="777"/>
      <c r="L218" s="777"/>
      <c r="M218" s="777"/>
      <c r="N218" s="777"/>
      <c r="O218" s="777"/>
      <c r="P218" s="777"/>
      <c r="Q218" s="777"/>
      <c r="R218" s="729"/>
      <c r="S218" s="729"/>
      <c r="T218" s="729"/>
      <c r="U218" s="729"/>
      <c r="V218" s="777"/>
      <c r="W218" s="729"/>
      <c r="X218" s="729"/>
      <c r="Y218" s="729"/>
      <c r="Z218" s="729"/>
      <c r="AA218" s="777"/>
      <c r="AB218" s="729"/>
      <c r="AC218" s="729"/>
      <c r="BE218" s="729"/>
      <c r="BF218" s="729"/>
      <c r="BH218" s="732"/>
      <c r="BI218" s="732"/>
      <c r="BL218" s="729"/>
      <c r="BQ218" s="729"/>
      <c r="BV218" s="729"/>
      <c r="CA218" s="729"/>
    </row>
    <row r="219" customFormat="false" ht="11" hidden="false" customHeight="false" outlineLevel="0" collapsed="false">
      <c r="D219" s="730" t="s">
        <v>1611</v>
      </c>
      <c r="E219" s="777" t="s">
        <v>1612</v>
      </c>
      <c r="F219" s="777"/>
      <c r="G219" s="777"/>
      <c r="H219" s="777"/>
      <c r="I219" s="777"/>
      <c r="J219" s="777"/>
      <c r="K219" s="777"/>
      <c r="L219" s="777"/>
      <c r="M219" s="777"/>
      <c r="N219" s="777"/>
      <c r="O219" s="777"/>
      <c r="P219" s="777"/>
      <c r="Q219" s="777"/>
      <c r="R219" s="729"/>
      <c r="S219" s="729"/>
      <c r="T219" s="729"/>
      <c r="U219" s="729"/>
      <c r="V219" s="777"/>
      <c r="W219" s="729"/>
      <c r="X219" s="729"/>
      <c r="Y219" s="729"/>
      <c r="Z219" s="729"/>
      <c r="AA219" s="777"/>
      <c r="AB219" s="729"/>
      <c r="AC219" s="729"/>
      <c r="BE219" s="729"/>
      <c r="BF219" s="729"/>
      <c r="BH219" s="732"/>
      <c r="BI219" s="732"/>
      <c r="BL219" s="729"/>
      <c r="BQ219" s="729"/>
      <c r="BV219" s="729"/>
      <c r="CA219" s="729"/>
    </row>
    <row r="220" customFormat="false" ht="11" hidden="false" customHeight="false" outlineLevel="0" collapsed="false">
      <c r="D220" s="730" t="s">
        <v>1617</v>
      </c>
      <c r="E220" s="777" t="s">
        <v>1618</v>
      </c>
      <c r="F220" s="777"/>
      <c r="G220" s="777"/>
      <c r="H220" s="777"/>
      <c r="I220" s="777"/>
      <c r="J220" s="777"/>
      <c r="K220" s="777"/>
      <c r="L220" s="777"/>
      <c r="M220" s="777"/>
      <c r="N220" s="777"/>
      <c r="O220" s="777"/>
      <c r="P220" s="777"/>
      <c r="Q220" s="777"/>
      <c r="R220" s="729"/>
      <c r="S220" s="729"/>
      <c r="T220" s="729"/>
      <c r="U220" s="729"/>
      <c r="V220" s="777"/>
      <c r="W220" s="729"/>
      <c r="X220" s="729"/>
      <c r="Y220" s="729"/>
      <c r="Z220" s="729"/>
      <c r="AA220" s="777"/>
      <c r="AB220" s="729"/>
      <c r="AC220" s="729"/>
      <c r="BE220" s="729"/>
      <c r="BF220" s="729"/>
      <c r="BH220" s="732"/>
      <c r="BI220" s="732"/>
      <c r="BL220" s="729"/>
      <c r="BQ220" s="729"/>
      <c r="BV220" s="729"/>
      <c r="CA220" s="729"/>
    </row>
    <row r="221" customFormat="false" ht="11" hidden="false" customHeight="false" outlineLevel="0" collapsed="false">
      <c r="D221" s="730" t="s">
        <v>1622</v>
      </c>
      <c r="E221" s="777" t="s">
        <v>1623</v>
      </c>
      <c r="F221" s="777"/>
      <c r="G221" s="777"/>
      <c r="H221" s="777"/>
      <c r="I221" s="777"/>
      <c r="J221" s="777"/>
      <c r="K221" s="777"/>
      <c r="L221" s="777"/>
      <c r="M221" s="777"/>
      <c r="N221" s="777"/>
      <c r="O221" s="777"/>
      <c r="P221" s="777"/>
      <c r="Q221" s="777"/>
      <c r="R221" s="729"/>
      <c r="S221" s="729"/>
      <c r="T221" s="729"/>
      <c r="U221" s="729"/>
      <c r="V221" s="777"/>
      <c r="W221" s="729"/>
      <c r="X221" s="729"/>
      <c r="Y221" s="729"/>
      <c r="Z221" s="729"/>
      <c r="AA221" s="777"/>
      <c r="AB221" s="729"/>
      <c r="AC221" s="729"/>
      <c r="BE221" s="729"/>
      <c r="BF221" s="729"/>
      <c r="BH221" s="732"/>
      <c r="BI221" s="732"/>
      <c r="BL221" s="729"/>
      <c r="BQ221" s="729"/>
      <c r="BV221" s="729"/>
      <c r="CA221" s="729"/>
    </row>
    <row r="222" customFormat="false" ht="11" hidden="false" customHeight="false" outlineLevel="0" collapsed="false">
      <c r="D222" s="730" t="s">
        <v>1627</v>
      </c>
      <c r="E222" s="777" t="s">
        <v>3567</v>
      </c>
      <c r="F222" s="777"/>
      <c r="G222" s="777"/>
      <c r="H222" s="777"/>
      <c r="I222" s="777"/>
      <c r="J222" s="777"/>
      <c r="K222" s="777"/>
      <c r="L222" s="777"/>
      <c r="M222" s="777"/>
      <c r="N222" s="777"/>
      <c r="O222" s="777"/>
      <c r="P222" s="777"/>
      <c r="Q222" s="777"/>
      <c r="R222" s="729"/>
      <c r="S222" s="729"/>
      <c r="T222" s="729"/>
      <c r="U222" s="729"/>
      <c r="V222" s="777"/>
      <c r="W222" s="729"/>
      <c r="X222" s="729"/>
      <c r="Y222" s="729"/>
      <c r="Z222" s="729"/>
      <c r="AA222" s="777"/>
      <c r="AB222" s="729"/>
      <c r="AC222" s="729"/>
      <c r="BE222" s="729"/>
      <c r="BF222" s="729"/>
      <c r="BH222" s="732"/>
      <c r="BI222" s="732"/>
      <c r="BL222" s="729"/>
      <c r="BQ222" s="729"/>
      <c r="BV222" s="729"/>
      <c r="CA222" s="729"/>
    </row>
    <row r="223" customFormat="false" ht="11" hidden="false" customHeight="false" outlineLevel="0" collapsed="false">
      <c r="D223" s="730" t="s">
        <v>1631</v>
      </c>
      <c r="E223" s="777" t="s">
        <v>1632</v>
      </c>
      <c r="F223" s="777"/>
      <c r="G223" s="777"/>
      <c r="H223" s="777"/>
      <c r="I223" s="777"/>
      <c r="J223" s="777"/>
      <c r="K223" s="777"/>
      <c r="L223" s="777"/>
      <c r="M223" s="777"/>
      <c r="N223" s="777"/>
      <c r="O223" s="777"/>
      <c r="P223" s="777"/>
      <c r="Q223" s="777"/>
      <c r="R223" s="729"/>
      <c r="S223" s="729"/>
      <c r="T223" s="729"/>
      <c r="U223" s="729"/>
      <c r="V223" s="777"/>
      <c r="W223" s="729"/>
      <c r="X223" s="729"/>
      <c r="Y223" s="729"/>
      <c r="Z223" s="729"/>
      <c r="AA223" s="777"/>
      <c r="AB223" s="729"/>
      <c r="AC223" s="729"/>
      <c r="BE223" s="729"/>
      <c r="BF223" s="729"/>
      <c r="BH223" s="732"/>
      <c r="BI223" s="732"/>
      <c r="BL223" s="729"/>
      <c r="BQ223" s="729"/>
      <c r="BV223" s="729"/>
      <c r="CA223" s="729"/>
    </row>
    <row r="224" customFormat="false" ht="11" hidden="false" customHeight="false" outlineLevel="0" collapsed="false">
      <c r="D224" s="730" t="s">
        <v>1638</v>
      </c>
      <c r="E224" s="777" t="s">
        <v>1639</v>
      </c>
      <c r="F224" s="777"/>
      <c r="G224" s="777"/>
      <c r="H224" s="777"/>
      <c r="I224" s="777"/>
      <c r="J224" s="777"/>
      <c r="K224" s="777"/>
      <c r="L224" s="777"/>
      <c r="M224" s="777"/>
      <c r="N224" s="777"/>
      <c r="O224" s="777"/>
      <c r="P224" s="777"/>
      <c r="Q224" s="777"/>
      <c r="R224" s="729"/>
      <c r="S224" s="729"/>
      <c r="T224" s="729"/>
      <c r="U224" s="729"/>
      <c r="V224" s="777"/>
      <c r="W224" s="729"/>
      <c r="X224" s="729"/>
      <c r="Y224" s="729"/>
      <c r="Z224" s="729"/>
      <c r="AA224" s="777"/>
      <c r="AB224" s="729"/>
      <c r="AC224" s="729"/>
      <c r="BE224" s="729"/>
      <c r="BF224" s="729"/>
      <c r="BH224" s="732"/>
      <c r="BI224" s="732"/>
      <c r="BL224" s="729"/>
      <c r="BQ224" s="729"/>
      <c r="BV224" s="729"/>
      <c r="CA224" s="729"/>
    </row>
    <row r="225" customFormat="false" ht="11" hidden="false" customHeight="false" outlineLevel="0" collapsed="false">
      <c r="D225" s="730" t="s">
        <v>1643</v>
      </c>
      <c r="E225" s="777" t="s">
        <v>1644</v>
      </c>
      <c r="F225" s="777"/>
      <c r="G225" s="777"/>
      <c r="H225" s="777"/>
      <c r="I225" s="777"/>
      <c r="J225" s="777"/>
      <c r="K225" s="777"/>
      <c r="L225" s="777"/>
      <c r="M225" s="777"/>
      <c r="N225" s="777"/>
      <c r="O225" s="777"/>
      <c r="P225" s="777"/>
      <c r="Q225" s="777"/>
      <c r="R225" s="729"/>
      <c r="S225" s="729"/>
      <c r="T225" s="729"/>
      <c r="U225" s="729"/>
      <c r="V225" s="777"/>
      <c r="W225" s="729"/>
      <c r="X225" s="729"/>
      <c r="Y225" s="729"/>
      <c r="Z225" s="729"/>
      <c r="AA225" s="777"/>
      <c r="AB225" s="729"/>
      <c r="AC225" s="729"/>
      <c r="BE225" s="729"/>
      <c r="BF225" s="729"/>
      <c r="BH225" s="732"/>
      <c r="BI225" s="732"/>
      <c r="BL225" s="729"/>
      <c r="BQ225" s="729"/>
      <c r="BV225" s="729"/>
      <c r="CA225" s="729"/>
    </row>
    <row r="226" customFormat="false" ht="11" hidden="false" customHeight="false" outlineLevel="0" collapsed="false">
      <c r="D226" s="730" t="s">
        <v>1647</v>
      </c>
      <c r="E226" s="777" t="s">
        <v>1648</v>
      </c>
      <c r="F226" s="777"/>
      <c r="G226" s="777"/>
      <c r="H226" s="777"/>
      <c r="I226" s="777"/>
      <c r="J226" s="777"/>
      <c r="K226" s="777"/>
      <c r="L226" s="777"/>
      <c r="M226" s="777"/>
      <c r="N226" s="777"/>
      <c r="O226" s="777"/>
      <c r="P226" s="777"/>
      <c r="Q226" s="777"/>
      <c r="R226" s="729"/>
      <c r="S226" s="729"/>
      <c r="T226" s="729"/>
      <c r="U226" s="729"/>
      <c r="V226" s="777"/>
      <c r="W226" s="729"/>
      <c r="X226" s="729"/>
      <c r="Y226" s="729"/>
      <c r="Z226" s="729"/>
      <c r="AA226" s="777"/>
      <c r="AB226" s="729"/>
      <c r="AC226" s="729"/>
      <c r="BE226" s="729"/>
      <c r="BF226" s="729"/>
      <c r="BH226" s="732"/>
      <c r="BI226" s="732"/>
      <c r="BL226" s="729"/>
      <c r="BQ226" s="729"/>
      <c r="BV226" s="729"/>
      <c r="CA226" s="729"/>
    </row>
    <row r="227" customFormat="false" ht="11" hidden="false" customHeight="false" outlineLevel="0" collapsed="false">
      <c r="D227" s="730" t="s">
        <v>1651</v>
      </c>
      <c r="E227" s="777" t="s">
        <v>1652</v>
      </c>
      <c r="F227" s="777"/>
      <c r="G227" s="777"/>
      <c r="H227" s="777"/>
      <c r="I227" s="777"/>
      <c r="J227" s="777"/>
      <c r="K227" s="777"/>
      <c r="L227" s="777"/>
      <c r="M227" s="777"/>
      <c r="N227" s="777"/>
      <c r="O227" s="777"/>
      <c r="P227" s="777"/>
      <c r="Q227" s="777"/>
      <c r="R227" s="729"/>
      <c r="S227" s="729"/>
      <c r="T227" s="729"/>
      <c r="U227" s="729"/>
      <c r="V227" s="777"/>
      <c r="W227" s="729"/>
      <c r="X227" s="729"/>
      <c r="Y227" s="729"/>
      <c r="Z227" s="729"/>
      <c r="AA227" s="777"/>
      <c r="AB227" s="729"/>
      <c r="AC227" s="729"/>
      <c r="BE227" s="729"/>
      <c r="BF227" s="729"/>
      <c r="BH227" s="732"/>
      <c r="BI227" s="732"/>
      <c r="BL227" s="729"/>
      <c r="BQ227" s="729"/>
      <c r="BV227" s="729"/>
      <c r="CA227" s="729"/>
    </row>
    <row r="228" customFormat="false" ht="11" hidden="false" customHeight="false" outlineLevel="0" collapsed="false">
      <c r="D228" s="730" t="s">
        <v>1655</v>
      </c>
      <c r="E228" s="777" t="s">
        <v>1656</v>
      </c>
      <c r="F228" s="777"/>
      <c r="G228" s="777"/>
      <c r="H228" s="777"/>
      <c r="I228" s="777"/>
      <c r="J228" s="777"/>
      <c r="K228" s="777"/>
      <c r="L228" s="777"/>
      <c r="M228" s="777"/>
      <c r="N228" s="777"/>
      <c r="O228" s="777"/>
      <c r="P228" s="777"/>
      <c r="Q228" s="777"/>
      <c r="R228" s="729"/>
      <c r="S228" s="729"/>
      <c r="T228" s="729"/>
      <c r="U228" s="729"/>
      <c r="V228" s="777"/>
      <c r="W228" s="729"/>
      <c r="X228" s="729"/>
      <c r="Y228" s="729"/>
      <c r="Z228" s="729"/>
      <c r="AA228" s="777"/>
      <c r="AB228" s="729"/>
      <c r="AC228" s="729"/>
      <c r="BE228" s="729"/>
      <c r="BF228" s="729"/>
      <c r="BH228" s="732"/>
      <c r="BI228" s="732"/>
      <c r="BL228" s="729"/>
      <c r="BQ228" s="729"/>
      <c r="BV228" s="729"/>
      <c r="CA228" s="729"/>
    </row>
    <row r="229" customFormat="false" ht="11" hidden="false" customHeight="false" outlineLevel="0" collapsed="false">
      <c r="D229" s="730" t="s">
        <v>1660</v>
      </c>
      <c r="E229" s="777" t="s">
        <v>3568</v>
      </c>
      <c r="F229" s="777"/>
      <c r="G229" s="777"/>
      <c r="H229" s="777"/>
      <c r="I229" s="777"/>
      <c r="J229" s="777"/>
      <c r="K229" s="777"/>
      <c r="L229" s="777"/>
      <c r="M229" s="777"/>
      <c r="N229" s="777"/>
      <c r="O229" s="777"/>
      <c r="P229" s="777"/>
      <c r="Q229" s="777"/>
      <c r="R229" s="729"/>
      <c r="S229" s="729"/>
      <c r="T229" s="729"/>
      <c r="U229" s="729"/>
      <c r="V229" s="777"/>
      <c r="W229" s="729"/>
      <c r="X229" s="729"/>
      <c r="Y229" s="729"/>
      <c r="Z229" s="729"/>
      <c r="AA229" s="777"/>
      <c r="AB229" s="729"/>
      <c r="AC229" s="729"/>
      <c r="BE229" s="729"/>
      <c r="BF229" s="729"/>
      <c r="BH229" s="732"/>
      <c r="BI229" s="732"/>
      <c r="BL229" s="729"/>
      <c r="BQ229" s="729"/>
      <c r="BV229" s="729"/>
      <c r="CA229" s="729"/>
    </row>
    <row r="230" customFormat="false" ht="11" hidden="false" customHeight="false" outlineLevel="0" collapsed="false">
      <c r="D230" s="730" t="s">
        <v>1664</v>
      </c>
      <c r="E230" s="777" t="s">
        <v>1665</v>
      </c>
      <c r="F230" s="777"/>
      <c r="G230" s="777"/>
      <c r="H230" s="777"/>
      <c r="I230" s="777"/>
      <c r="J230" s="777"/>
      <c r="K230" s="777"/>
      <c r="L230" s="777"/>
      <c r="M230" s="777"/>
      <c r="N230" s="777"/>
      <c r="O230" s="777"/>
      <c r="P230" s="777"/>
      <c r="Q230" s="777"/>
      <c r="R230" s="729"/>
      <c r="S230" s="729"/>
      <c r="T230" s="729"/>
      <c r="U230" s="729"/>
      <c r="V230" s="777"/>
      <c r="W230" s="729"/>
      <c r="X230" s="729"/>
      <c r="Y230" s="729"/>
      <c r="Z230" s="729"/>
      <c r="AA230" s="777"/>
      <c r="AB230" s="729"/>
      <c r="AC230" s="729"/>
      <c r="BE230" s="729"/>
      <c r="BF230" s="729"/>
      <c r="BH230" s="732"/>
      <c r="BI230" s="732"/>
      <c r="BL230" s="729"/>
      <c r="BQ230" s="729"/>
      <c r="BV230" s="729"/>
      <c r="CA230" s="729"/>
    </row>
    <row r="231" customFormat="false" ht="11" hidden="false" customHeight="false" outlineLevel="0" collapsed="false">
      <c r="D231" s="730" t="s">
        <v>1671</v>
      </c>
      <c r="E231" s="777" t="s">
        <v>1672</v>
      </c>
      <c r="F231" s="777"/>
      <c r="G231" s="777"/>
      <c r="H231" s="777"/>
      <c r="I231" s="777"/>
      <c r="J231" s="777"/>
      <c r="K231" s="777"/>
      <c r="L231" s="777"/>
      <c r="M231" s="777"/>
      <c r="N231" s="777"/>
      <c r="O231" s="777"/>
      <c r="P231" s="777"/>
      <c r="Q231" s="777"/>
      <c r="R231" s="729"/>
      <c r="S231" s="729"/>
      <c r="T231" s="729"/>
      <c r="U231" s="729"/>
      <c r="V231" s="777"/>
      <c r="W231" s="729"/>
      <c r="X231" s="729"/>
      <c r="Y231" s="729"/>
      <c r="Z231" s="729"/>
      <c r="AA231" s="777"/>
      <c r="AB231" s="729"/>
      <c r="AC231" s="729"/>
      <c r="BE231" s="729"/>
      <c r="BF231" s="729"/>
      <c r="BH231" s="732"/>
      <c r="BI231" s="732"/>
      <c r="BL231" s="729"/>
      <c r="BQ231" s="729"/>
      <c r="BV231" s="729"/>
      <c r="CA231" s="729"/>
    </row>
    <row r="232" customFormat="false" ht="11" hidden="false" customHeight="false" outlineLevel="0" collapsed="false">
      <c r="D232" s="730" t="s">
        <v>1676</v>
      </c>
      <c r="E232" s="777" t="s">
        <v>1677</v>
      </c>
      <c r="F232" s="777"/>
      <c r="G232" s="777"/>
      <c r="H232" s="777"/>
      <c r="I232" s="777"/>
      <c r="J232" s="777"/>
      <c r="K232" s="777"/>
      <c r="L232" s="777"/>
      <c r="M232" s="777"/>
      <c r="N232" s="777"/>
      <c r="O232" s="777"/>
      <c r="P232" s="777"/>
      <c r="Q232" s="777"/>
      <c r="R232" s="729"/>
      <c r="S232" s="729"/>
      <c r="T232" s="729"/>
      <c r="U232" s="729"/>
      <c r="V232" s="777"/>
      <c r="W232" s="729"/>
      <c r="X232" s="729"/>
      <c r="Y232" s="729"/>
      <c r="Z232" s="729"/>
      <c r="AA232" s="777"/>
      <c r="AB232" s="729"/>
      <c r="AC232" s="729"/>
      <c r="BE232" s="729"/>
      <c r="BF232" s="729"/>
      <c r="BH232" s="732"/>
      <c r="BI232" s="732"/>
      <c r="BL232" s="729"/>
      <c r="BQ232" s="729"/>
      <c r="BV232" s="729"/>
      <c r="CA232" s="729"/>
    </row>
    <row r="233" customFormat="false" ht="11" hidden="false" customHeight="false" outlineLevel="0" collapsed="false">
      <c r="D233" s="730" t="s">
        <v>1682</v>
      </c>
      <c r="E233" s="777" t="s">
        <v>1683</v>
      </c>
      <c r="F233" s="777"/>
      <c r="G233" s="777"/>
      <c r="H233" s="777"/>
      <c r="I233" s="777"/>
      <c r="J233" s="777"/>
      <c r="K233" s="777"/>
      <c r="L233" s="777"/>
      <c r="M233" s="777"/>
      <c r="N233" s="777"/>
      <c r="O233" s="777"/>
      <c r="P233" s="777"/>
      <c r="Q233" s="777"/>
      <c r="R233" s="729"/>
      <c r="S233" s="729"/>
      <c r="T233" s="729"/>
      <c r="U233" s="729"/>
      <c r="V233" s="777"/>
      <c r="W233" s="729"/>
      <c r="X233" s="729"/>
      <c r="Y233" s="729"/>
      <c r="Z233" s="729"/>
      <c r="AA233" s="777"/>
      <c r="AB233" s="729"/>
      <c r="AC233" s="729"/>
      <c r="BE233" s="729"/>
      <c r="BF233" s="729"/>
      <c r="BH233" s="732"/>
      <c r="BI233" s="732"/>
      <c r="BL233" s="729"/>
      <c r="BQ233" s="729"/>
      <c r="BV233" s="729"/>
      <c r="CA233" s="729"/>
    </row>
    <row r="234" customFormat="false" ht="11" hidden="false" customHeight="false" outlineLevel="0" collapsed="false">
      <c r="D234" s="730" t="s">
        <v>1686</v>
      </c>
      <c r="E234" s="777" t="s">
        <v>1687</v>
      </c>
      <c r="F234" s="777"/>
      <c r="G234" s="777"/>
      <c r="H234" s="777"/>
      <c r="I234" s="777"/>
      <c r="J234" s="777"/>
      <c r="K234" s="777"/>
      <c r="L234" s="777"/>
      <c r="M234" s="777"/>
      <c r="N234" s="777"/>
      <c r="O234" s="777"/>
      <c r="P234" s="777"/>
      <c r="Q234" s="777"/>
      <c r="R234" s="729"/>
      <c r="S234" s="729"/>
      <c r="T234" s="729"/>
      <c r="U234" s="729"/>
      <c r="V234" s="777"/>
      <c r="W234" s="729"/>
      <c r="X234" s="729"/>
      <c r="Y234" s="729"/>
      <c r="Z234" s="729"/>
      <c r="AA234" s="777"/>
      <c r="AB234" s="729"/>
      <c r="AC234" s="729"/>
      <c r="BE234" s="729"/>
      <c r="BF234" s="729"/>
      <c r="BH234" s="732"/>
      <c r="BI234" s="732"/>
      <c r="BL234" s="729"/>
      <c r="BQ234" s="729"/>
      <c r="BV234" s="729"/>
      <c r="CA234" s="729"/>
    </row>
    <row r="235" customFormat="false" ht="11" hidden="false" customHeight="false" outlineLevel="0" collapsed="false">
      <c r="D235" s="730" t="s">
        <v>1690</v>
      </c>
      <c r="E235" s="777" t="s">
        <v>1691</v>
      </c>
      <c r="F235" s="777"/>
      <c r="G235" s="777"/>
      <c r="H235" s="777"/>
      <c r="I235" s="777"/>
      <c r="J235" s="777"/>
      <c r="K235" s="777"/>
      <c r="L235" s="777"/>
      <c r="M235" s="777"/>
      <c r="N235" s="777"/>
      <c r="O235" s="777"/>
      <c r="P235" s="777"/>
      <c r="Q235" s="777"/>
      <c r="R235" s="729"/>
      <c r="S235" s="729"/>
      <c r="T235" s="729"/>
      <c r="U235" s="729"/>
      <c r="V235" s="777"/>
      <c r="W235" s="729"/>
      <c r="X235" s="729"/>
      <c r="Y235" s="729"/>
      <c r="Z235" s="729"/>
      <c r="AA235" s="777"/>
      <c r="AB235" s="729"/>
      <c r="AC235" s="729"/>
      <c r="BE235" s="729"/>
      <c r="BF235" s="729"/>
      <c r="BH235" s="732"/>
      <c r="BI235" s="732"/>
      <c r="BL235" s="729"/>
      <c r="BQ235" s="729"/>
      <c r="BV235" s="729"/>
      <c r="CA235" s="729"/>
    </row>
    <row r="236" customFormat="false" ht="11" hidden="false" customHeight="false" outlineLevel="0" collapsed="false">
      <c r="D236" s="730" t="s">
        <v>1695</v>
      </c>
      <c r="E236" s="777" t="s">
        <v>1696</v>
      </c>
      <c r="F236" s="777"/>
      <c r="G236" s="777"/>
      <c r="H236" s="777"/>
      <c r="I236" s="777"/>
      <c r="J236" s="777"/>
      <c r="K236" s="777"/>
      <c r="L236" s="777"/>
      <c r="M236" s="777"/>
      <c r="N236" s="777"/>
      <c r="O236" s="777"/>
      <c r="P236" s="777"/>
      <c r="Q236" s="777"/>
      <c r="R236" s="729"/>
      <c r="S236" s="729"/>
      <c r="T236" s="729"/>
      <c r="U236" s="729"/>
      <c r="V236" s="777"/>
      <c r="W236" s="729"/>
      <c r="X236" s="729"/>
      <c r="Y236" s="729"/>
      <c r="Z236" s="729"/>
      <c r="AA236" s="777"/>
      <c r="AB236" s="729"/>
      <c r="AC236" s="729"/>
      <c r="BE236" s="729"/>
      <c r="BF236" s="729"/>
      <c r="BH236" s="732"/>
      <c r="BI236" s="732"/>
      <c r="BL236" s="729"/>
      <c r="BQ236" s="729"/>
      <c r="BV236" s="729"/>
      <c r="CA236" s="729"/>
    </row>
    <row r="237" customFormat="false" ht="11" hidden="false" customHeight="false" outlineLevel="0" collapsed="false">
      <c r="D237" s="730" t="s">
        <v>1700</v>
      </c>
      <c r="E237" s="777" t="s">
        <v>1701</v>
      </c>
      <c r="F237" s="777"/>
      <c r="G237" s="777"/>
      <c r="H237" s="777"/>
      <c r="I237" s="777"/>
      <c r="J237" s="777"/>
      <c r="K237" s="777"/>
      <c r="L237" s="777"/>
      <c r="M237" s="777"/>
      <c r="N237" s="777"/>
      <c r="O237" s="777"/>
      <c r="P237" s="777"/>
      <c r="Q237" s="777"/>
      <c r="R237" s="729"/>
      <c r="S237" s="729"/>
      <c r="T237" s="729"/>
      <c r="U237" s="729"/>
      <c r="V237" s="777"/>
      <c r="W237" s="729"/>
      <c r="X237" s="729"/>
      <c r="Y237" s="729"/>
      <c r="Z237" s="729"/>
      <c r="AA237" s="777"/>
      <c r="AB237" s="729"/>
      <c r="AC237" s="729"/>
      <c r="BE237" s="729"/>
      <c r="BF237" s="729"/>
      <c r="BH237" s="732"/>
      <c r="BI237" s="732"/>
      <c r="BL237" s="729"/>
      <c r="BQ237" s="729"/>
      <c r="BV237" s="729"/>
      <c r="CA237" s="729"/>
    </row>
    <row r="238" customFormat="false" ht="11" hidden="false" customHeight="false" outlineLevel="0" collapsed="false">
      <c r="D238" s="730" t="s">
        <v>300</v>
      </c>
      <c r="E238" s="777" t="s">
        <v>3569</v>
      </c>
      <c r="F238" s="777"/>
      <c r="G238" s="777"/>
      <c r="H238" s="777"/>
      <c r="I238" s="777"/>
      <c r="J238" s="777"/>
      <c r="K238" s="777"/>
      <c r="L238" s="777"/>
      <c r="M238" s="777"/>
      <c r="N238" s="777"/>
      <c r="O238" s="777"/>
      <c r="P238" s="777"/>
      <c r="Q238" s="777"/>
      <c r="R238" s="729"/>
      <c r="S238" s="729"/>
      <c r="T238" s="729"/>
      <c r="U238" s="729"/>
      <c r="V238" s="777"/>
      <c r="W238" s="729"/>
      <c r="X238" s="729"/>
      <c r="Y238" s="729"/>
      <c r="Z238" s="729"/>
      <c r="AA238" s="777"/>
      <c r="AB238" s="729"/>
      <c r="AC238" s="729"/>
      <c r="BE238" s="729"/>
      <c r="BF238" s="729"/>
      <c r="BH238" s="732"/>
      <c r="BI238" s="732"/>
      <c r="BL238" s="729"/>
      <c r="BQ238" s="729"/>
      <c r="BV238" s="729"/>
      <c r="CA238" s="729"/>
    </row>
    <row r="239" customFormat="false" ht="11" hidden="false" customHeight="false" outlineLevel="0" collapsed="false">
      <c r="D239" s="730" t="s">
        <v>103</v>
      </c>
      <c r="E239" s="777" t="s">
        <v>1707</v>
      </c>
      <c r="F239" s="777"/>
      <c r="G239" s="777"/>
      <c r="H239" s="777"/>
      <c r="I239" s="777"/>
      <c r="J239" s="777"/>
      <c r="K239" s="777"/>
      <c r="L239" s="777"/>
      <c r="M239" s="777"/>
      <c r="N239" s="777"/>
      <c r="O239" s="777"/>
      <c r="P239" s="777"/>
      <c r="Q239" s="777"/>
      <c r="R239" s="729"/>
      <c r="S239" s="729"/>
      <c r="T239" s="729"/>
      <c r="U239" s="729"/>
      <c r="V239" s="777"/>
      <c r="W239" s="729"/>
      <c r="X239" s="729"/>
      <c r="Y239" s="729"/>
      <c r="Z239" s="729"/>
      <c r="AA239" s="777"/>
      <c r="AB239" s="729"/>
      <c r="AC239" s="729"/>
      <c r="BE239" s="729"/>
      <c r="BF239" s="729"/>
      <c r="BH239" s="732"/>
      <c r="BI239" s="732"/>
      <c r="BL239" s="729"/>
      <c r="BQ239" s="729"/>
      <c r="BV239" s="729"/>
      <c r="CA239" s="729"/>
    </row>
    <row r="240" customFormat="false" ht="11" hidden="false" customHeight="false" outlineLevel="0" collapsed="false">
      <c r="D240" s="730" t="s">
        <v>1714</v>
      </c>
      <c r="E240" s="777" t="s">
        <v>1715</v>
      </c>
      <c r="F240" s="777"/>
      <c r="G240" s="777"/>
      <c r="H240" s="777"/>
      <c r="I240" s="777"/>
      <c r="J240" s="777"/>
      <c r="K240" s="777"/>
      <c r="L240" s="777"/>
      <c r="M240" s="777"/>
      <c r="N240" s="777"/>
      <c r="O240" s="777"/>
      <c r="P240" s="777"/>
      <c r="Q240" s="777"/>
      <c r="R240" s="729"/>
      <c r="S240" s="729"/>
      <c r="T240" s="729"/>
      <c r="U240" s="729"/>
      <c r="V240" s="777"/>
      <c r="W240" s="729"/>
      <c r="X240" s="729"/>
      <c r="Y240" s="729"/>
      <c r="Z240" s="729"/>
      <c r="AA240" s="777"/>
      <c r="AB240" s="729"/>
      <c r="AC240" s="729"/>
      <c r="BE240" s="729"/>
      <c r="BF240" s="729"/>
      <c r="BH240" s="732"/>
      <c r="BI240" s="732"/>
      <c r="BL240" s="729"/>
      <c r="BQ240" s="729"/>
      <c r="BV240" s="729"/>
      <c r="CA240" s="729"/>
    </row>
    <row r="241" customFormat="false" ht="11" hidden="false" customHeight="false" outlineLevel="0" collapsed="false">
      <c r="D241" s="730" t="s">
        <v>1719</v>
      </c>
      <c r="E241" s="777" t="s">
        <v>1720</v>
      </c>
      <c r="F241" s="777"/>
      <c r="G241" s="777"/>
      <c r="H241" s="777"/>
      <c r="I241" s="777"/>
      <c r="J241" s="777"/>
      <c r="K241" s="777"/>
      <c r="L241" s="777"/>
      <c r="M241" s="777"/>
      <c r="N241" s="777"/>
      <c r="O241" s="777"/>
      <c r="P241" s="777"/>
      <c r="Q241" s="777"/>
      <c r="R241" s="729"/>
      <c r="S241" s="729"/>
      <c r="T241" s="729"/>
      <c r="U241" s="729"/>
      <c r="V241" s="777"/>
      <c r="W241" s="729"/>
      <c r="X241" s="729"/>
      <c r="Y241" s="729"/>
      <c r="Z241" s="729"/>
      <c r="AA241" s="777"/>
      <c r="AB241" s="729"/>
      <c r="AC241" s="729"/>
      <c r="BE241" s="729"/>
      <c r="BF241" s="729"/>
      <c r="BH241" s="732"/>
      <c r="BI241" s="732"/>
      <c r="BL241" s="729"/>
      <c r="BQ241" s="729"/>
      <c r="BV241" s="729"/>
      <c r="CA241" s="729"/>
    </row>
    <row r="242" customFormat="false" ht="11" hidden="false" customHeight="false" outlineLevel="0" collapsed="false">
      <c r="D242" s="730" t="s">
        <v>1729</v>
      </c>
      <c r="E242" s="777" t="s">
        <v>3570</v>
      </c>
      <c r="F242" s="777"/>
      <c r="G242" s="777"/>
      <c r="H242" s="777"/>
      <c r="I242" s="777"/>
      <c r="J242" s="777"/>
      <c r="K242" s="777"/>
      <c r="L242" s="777"/>
      <c r="M242" s="777"/>
      <c r="N242" s="777"/>
      <c r="O242" s="777"/>
      <c r="P242" s="777"/>
      <c r="Q242" s="777"/>
      <c r="R242" s="729"/>
      <c r="S242" s="729"/>
      <c r="T242" s="729"/>
      <c r="U242" s="729"/>
      <c r="V242" s="777"/>
      <c r="W242" s="729"/>
      <c r="X242" s="729"/>
      <c r="Y242" s="729"/>
      <c r="Z242" s="729"/>
      <c r="AA242" s="777"/>
      <c r="AB242" s="729"/>
      <c r="AC242" s="729"/>
      <c r="BE242" s="729"/>
      <c r="BF242" s="729"/>
      <c r="BH242" s="732"/>
      <c r="BI242" s="732"/>
      <c r="BL242" s="729"/>
      <c r="BQ242" s="729"/>
      <c r="BV242" s="729"/>
      <c r="CA242" s="729"/>
    </row>
    <row r="243" customFormat="false" ht="11" hidden="false" customHeight="false" outlineLevel="0" collapsed="false">
      <c r="D243" s="730" t="s">
        <v>1733</v>
      </c>
      <c r="E243" s="777" t="s">
        <v>1734</v>
      </c>
      <c r="F243" s="777"/>
      <c r="G243" s="777"/>
      <c r="H243" s="777"/>
      <c r="I243" s="777"/>
      <c r="J243" s="777"/>
      <c r="K243" s="777"/>
      <c r="L243" s="777"/>
      <c r="M243" s="777"/>
      <c r="N243" s="777"/>
      <c r="O243" s="777"/>
      <c r="P243" s="777"/>
      <c r="Q243" s="777"/>
      <c r="R243" s="729"/>
      <c r="S243" s="729"/>
      <c r="T243" s="729"/>
      <c r="U243" s="729"/>
      <c r="V243" s="777"/>
      <c r="W243" s="729"/>
      <c r="X243" s="729"/>
      <c r="Y243" s="729"/>
      <c r="Z243" s="729"/>
      <c r="AA243" s="777"/>
      <c r="AB243" s="729"/>
      <c r="AC243" s="729"/>
      <c r="BE243" s="729"/>
      <c r="BF243" s="729"/>
      <c r="BH243" s="732"/>
      <c r="BI243" s="732"/>
      <c r="BL243" s="729"/>
      <c r="BQ243" s="729"/>
      <c r="BV243" s="729"/>
      <c r="CA243" s="729"/>
    </row>
    <row r="244" customFormat="false" ht="11" hidden="false" customHeight="false" outlineLevel="0" collapsed="false">
      <c r="D244" s="730" t="s">
        <v>1738</v>
      </c>
      <c r="E244" s="777" t="s">
        <v>1739</v>
      </c>
      <c r="F244" s="777"/>
      <c r="G244" s="777"/>
      <c r="H244" s="777"/>
      <c r="I244" s="777"/>
      <c r="J244" s="777"/>
      <c r="K244" s="777"/>
      <c r="L244" s="777"/>
      <c r="M244" s="777"/>
      <c r="N244" s="777"/>
      <c r="O244" s="777"/>
      <c r="P244" s="777"/>
      <c r="Q244" s="777"/>
      <c r="R244" s="729"/>
      <c r="S244" s="729"/>
      <c r="T244" s="729"/>
      <c r="U244" s="729"/>
      <c r="V244" s="777"/>
      <c r="W244" s="729"/>
      <c r="X244" s="729"/>
      <c r="Y244" s="729"/>
      <c r="Z244" s="729"/>
      <c r="AA244" s="777"/>
      <c r="AB244" s="729"/>
      <c r="AC244" s="729"/>
      <c r="BE244" s="729"/>
      <c r="BF244" s="729"/>
      <c r="BH244" s="732"/>
      <c r="BI244" s="732"/>
      <c r="BL244" s="729"/>
      <c r="BQ244" s="729"/>
      <c r="BV244" s="729"/>
      <c r="CA244" s="729"/>
    </row>
    <row r="245" customFormat="false" ht="11" hidden="false" customHeight="false" outlineLevel="0" collapsed="false">
      <c r="D245" s="730" t="s">
        <v>1742</v>
      </c>
      <c r="E245" s="777" t="s">
        <v>1743</v>
      </c>
      <c r="F245" s="777"/>
      <c r="G245" s="777"/>
      <c r="H245" s="777"/>
      <c r="I245" s="777"/>
      <c r="J245" s="777"/>
      <c r="K245" s="777"/>
      <c r="L245" s="777"/>
      <c r="M245" s="777"/>
      <c r="N245" s="777"/>
      <c r="O245" s="777"/>
      <c r="P245" s="777"/>
      <c r="Q245" s="777"/>
      <c r="R245" s="729"/>
      <c r="S245" s="729"/>
      <c r="T245" s="729"/>
      <c r="U245" s="729"/>
      <c r="V245" s="777"/>
      <c r="W245" s="729"/>
      <c r="X245" s="729"/>
      <c r="Y245" s="729"/>
      <c r="Z245" s="729"/>
      <c r="AA245" s="777"/>
      <c r="AB245" s="729"/>
      <c r="AC245" s="729"/>
      <c r="BE245" s="729"/>
      <c r="BF245" s="729"/>
      <c r="BH245" s="732"/>
      <c r="BI245" s="732"/>
      <c r="BL245" s="729"/>
      <c r="BQ245" s="729"/>
      <c r="BV245" s="729"/>
      <c r="CA245" s="729"/>
    </row>
    <row r="246" customFormat="false" ht="11" hidden="false" customHeight="false" outlineLevel="0" collapsed="false">
      <c r="D246" s="730" t="s">
        <v>1748</v>
      </c>
      <c r="E246" s="777" t="s">
        <v>1749</v>
      </c>
      <c r="F246" s="777"/>
      <c r="G246" s="777"/>
      <c r="H246" s="777"/>
      <c r="I246" s="777"/>
      <c r="J246" s="777"/>
      <c r="K246" s="777"/>
      <c r="L246" s="777"/>
      <c r="M246" s="777"/>
      <c r="N246" s="777"/>
      <c r="O246" s="777"/>
      <c r="P246" s="777"/>
      <c r="Q246" s="777"/>
      <c r="R246" s="729"/>
      <c r="S246" s="729"/>
      <c r="T246" s="729"/>
      <c r="U246" s="729"/>
      <c r="V246" s="777"/>
      <c r="W246" s="729"/>
      <c r="X246" s="729"/>
      <c r="Y246" s="729"/>
      <c r="Z246" s="729"/>
      <c r="AA246" s="777"/>
      <c r="AB246" s="729"/>
      <c r="AC246" s="729"/>
      <c r="BE246" s="729"/>
      <c r="BF246" s="729"/>
      <c r="BH246" s="732"/>
      <c r="BI246" s="732"/>
      <c r="BL246" s="729"/>
      <c r="BQ246" s="729"/>
      <c r="BV246" s="729"/>
      <c r="CA246" s="729"/>
    </row>
    <row r="247" customFormat="false" ht="11" hidden="false" customHeight="false" outlineLevel="0" collapsed="false">
      <c r="D247" s="730" t="s">
        <v>1753</v>
      </c>
      <c r="E247" s="777" t="s">
        <v>1754</v>
      </c>
      <c r="F247" s="777"/>
      <c r="G247" s="777"/>
      <c r="H247" s="777"/>
      <c r="I247" s="777"/>
      <c r="J247" s="777"/>
      <c r="K247" s="777"/>
      <c r="L247" s="777"/>
      <c r="M247" s="777"/>
      <c r="N247" s="777"/>
      <c r="O247" s="777"/>
      <c r="P247" s="777"/>
      <c r="Q247" s="777"/>
      <c r="R247" s="729"/>
      <c r="S247" s="729"/>
      <c r="T247" s="729"/>
      <c r="U247" s="729"/>
      <c r="V247" s="777"/>
      <c r="W247" s="729"/>
      <c r="X247" s="729"/>
      <c r="Y247" s="729"/>
      <c r="Z247" s="729"/>
      <c r="AA247" s="777"/>
      <c r="AB247" s="729"/>
      <c r="AC247" s="729"/>
      <c r="BE247" s="729"/>
      <c r="BF247" s="729"/>
      <c r="BH247" s="732"/>
      <c r="BI247" s="732"/>
      <c r="BL247" s="729"/>
      <c r="BQ247" s="729"/>
      <c r="BV247" s="729"/>
      <c r="CA247" s="729"/>
    </row>
    <row r="248" customFormat="false" ht="11" hidden="false" customHeight="false" outlineLevel="0" collapsed="false">
      <c r="D248" s="730" t="s">
        <v>1757</v>
      </c>
      <c r="E248" s="777" t="s">
        <v>1758</v>
      </c>
      <c r="F248" s="777"/>
      <c r="G248" s="777"/>
      <c r="H248" s="777"/>
      <c r="I248" s="777"/>
      <c r="J248" s="777"/>
      <c r="K248" s="777"/>
      <c r="L248" s="777"/>
      <c r="M248" s="777"/>
      <c r="N248" s="777"/>
      <c r="O248" s="777"/>
      <c r="P248" s="777"/>
      <c r="Q248" s="777"/>
      <c r="R248" s="729"/>
      <c r="S248" s="729"/>
      <c r="T248" s="729"/>
      <c r="U248" s="729"/>
      <c r="V248" s="777"/>
      <c r="W248" s="729"/>
      <c r="X248" s="729"/>
      <c r="Y248" s="729"/>
      <c r="Z248" s="729"/>
      <c r="AA248" s="777"/>
      <c r="AB248" s="729"/>
      <c r="AC248" s="729"/>
      <c r="BE248" s="729"/>
      <c r="BF248" s="729"/>
      <c r="BH248" s="732"/>
      <c r="BI248" s="732"/>
      <c r="BL248" s="729"/>
      <c r="BQ248" s="729"/>
      <c r="BV248" s="729"/>
      <c r="CA248" s="729"/>
    </row>
    <row r="249" customFormat="false" ht="11" hidden="false" customHeight="false" outlineLevel="0" collapsed="false">
      <c r="D249" s="730" t="s">
        <v>1763</v>
      </c>
      <c r="E249" s="777" t="s">
        <v>3571</v>
      </c>
      <c r="F249" s="777"/>
      <c r="G249" s="777"/>
      <c r="H249" s="777"/>
      <c r="I249" s="777"/>
      <c r="J249" s="777"/>
      <c r="K249" s="777"/>
      <c r="L249" s="777"/>
      <c r="M249" s="777"/>
      <c r="N249" s="777"/>
      <c r="O249" s="777"/>
      <c r="P249" s="777"/>
      <c r="Q249" s="777"/>
      <c r="R249" s="729"/>
      <c r="S249" s="729"/>
      <c r="T249" s="729"/>
      <c r="U249" s="729"/>
      <c r="V249" s="777"/>
      <c r="W249" s="729"/>
      <c r="X249" s="729"/>
      <c r="Y249" s="729"/>
      <c r="Z249" s="729"/>
      <c r="AA249" s="777"/>
      <c r="AB249" s="729"/>
      <c r="AC249" s="729"/>
      <c r="BE249" s="729"/>
      <c r="BF249" s="729"/>
      <c r="BH249" s="732"/>
      <c r="BI249" s="732"/>
      <c r="BL249" s="729"/>
      <c r="BQ249" s="729"/>
      <c r="BV249" s="729"/>
      <c r="CA249" s="729"/>
    </row>
    <row r="250" customFormat="false" ht="11" hidden="false" customHeight="false" outlineLevel="0" collapsed="false">
      <c r="D250" s="730" t="s">
        <v>1767</v>
      </c>
      <c r="E250" s="777" t="s">
        <v>1768</v>
      </c>
      <c r="F250" s="777"/>
      <c r="G250" s="777"/>
      <c r="H250" s="777"/>
      <c r="I250" s="777"/>
      <c r="J250" s="777"/>
      <c r="K250" s="777"/>
      <c r="L250" s="777"/>
      <c r="M250" s="777"/>
      <c r="N250" s="777"/>
      <c r="O250" s="777"/>
      <c r="P250" s="777"/>
      <c r="Q250" s="777"/>
      <c r="R250" s="729"/>
      <c r="S250" s="729"/>
      <c r="T250" s="729"/>
      <c r="U250" s="729"/>
      <c r="V250" s="777"/>
      <c r="W250" s="729"/>
      <c r="X250" s="729"/>
      <c r="Y250" s="729"/>
      <c r="Z250" s="729"/>
      <c r="AA250" s="777"/>
      <c r="AB250" s="729"/>
      <c r="AC250" s="729"/>
      <c r="BE250" s="729"/>
      <c r="BF250" s="729"/>
      <c r="BH250" s="732"/>
      <c r="BI250" s="732"/>
      <c r="BL250" s="729"/>
      <c r="BQ250" s="729"/>
      <c r="BV250" s="729"/>
      <c r="CA250" s="729"/>
    </row>
    <row r="251" customFormat="false" ht="11" hidden="false" customHeight="false" outlineLevel="0" collapsed="false">
      <c r="D251" s="730" t="s">
        <v>1772</v>
      </c>
      <c r="E251" s="777" t="s">
        <v>1773</v>
      </c>
      <c r="F251" s="777"/>
      <c r="G251" s="777"/>
      <c r="H251" s="777"/>
      <c r="I251" s="777"/>
      <c r="J251" s="777"/>
      <c r="K251" s="777"/>
      <c r="L251" s="777"/>
      <c r="M251" s="777"/>
      <c r="N251" s="777"/>
      <c r="O251" s="777"/>
      <c r="P251" s="777"/>
      <c r="Q251" s="777"/>
      <c r="R251" s="729"/>
      <c r="S251" s="729"/>
      <c r="T251" s="729"/>
      <c r="U251" s="729"/>
      <c r="V251" s="777"/>
      <c r="W251" s="729"/>
      <c r="X251" s="729"/>
      <c r="Y251" s="729"/>
      <c r="Z251" s="729"/>
      <c r="AA251" s="777"/>
      <c r="AB251" s="729"/>
      <c r="AC251" s="729"/>
      <c r="BE251" s="729"/>
      <c r="BF251" s="729"/>
      <c r="BH251" s="732"/>
      <c r="BI251" s="732"/>
      <c r="BL251" s="729"/>
      <c r="BQ251" s="729"/>
      <c r="BV251" s="729"/>
      <c r="CA251" s="729"/>
    </row>
    <row r="252" customFormat="false" ht="11" hidden="false" customHeight="false" outlineLevel="0" collapsed="false">
      <c r="D252" s="730" t="s">
        <v>1779</v>
      </c>
      <c r="E252" s="777" t="s">
        <v>1780</v>
      </c>
      <c r="F252" s="777"/>
      <c r="G252" s="777"/>
      <c r="H252" s="777"/>
      <c r="I252" s="777"/>
      <c r="J252" s="777"/>
      <c r="K252" s="777"/>
      <c r="L252" s="777"/>
      <c r="M252" s="777"/>
      <c r="N252" s="777"/>
      <c r="O252" s="777"/>
      <c r="P252" s="777"/>
      <c r="Q252" s="777"/>
      <c r="R252" s="729"/>
      <c r="S252" s="729"/>
      <c r="T252" s="729"/>
      <c r="U252" s="729"/>
      <c r="V252" s="777"/>
      <c r="W252" s="729"/>
      <c r="X252" s="729"/>
      <c r="Y252" s="729"/>
      <c r="Z252" s="729"/>
      <c r="AA252" s="777"/>
      <c r="AB252" s="729"/>
      <c r="AC252" s="729"/>
      <c r="BE252" s="729"/>
      <c r="BF252" s="729"/>
      <c r="BH252" s="732"/>
      <c r="BI252" s="732"/>
      <c r="BL252" s="729"/>
      <c r="BQ252" s="729"/>
      <c r="BV252" s="729"/>
      <c r="CA252" s="729"/>
    </row>
    <row r="253" customFormat="false" ht="11" hidden="false" customHeight="false" outlineLevel="0" collapsed="false">
      <c r="D253" s="730" t="s">
        <v>1782</v>
      </c>
      <c r="E253" s="777" t="s">
        <v>1783</v>
      </c>
      <c r="F253" s="777"/>
      <c r="G253" s="777"/>
      <c r="H253" s="777"/>
      <c r="I253" s="777"/>
      <c r="J253" s="777"/>
      <c r="K253" s="777"/>
      <c r="L253" s="777"/>
      <c r="M253" s="777"/>
      <c r="N253" s="777"/>
      <c r="O253" s="777"/>
      <c r="P253" s="777"/>
      <c r="Q253" s="777"/>
      <c r="R253" s="729"/>
      <c r="S253" s="729"/>
      <c r="T253" s="729"/>
      <c r="U253" s="729"/>
      <c r="V253" s="777"/>
      <c r="W253" s="729"/>
      <c r="X253" s="729"/>
      <c r="Y253" s="729"/>
      <c r="Z253" s="729"/>
      <c r="AA253" s="777"/>
      <c r="AB253" s="729"/>
      <c r="AC253" s="729"/>
      <c r="BE253" s="729"/>
      <c r="BF253" s="729"/>
      <c r="BH253" s="732"/>
      <c r="BI253" s="732"/>
      <c r="BL253" s="729"/>
      <c r="BQ253" s="729"/>
      <c r="BV253" s="729"/>
      <c r="CA253" s="729"/>
    </row>
    <row r="254" customFormat="false" ht="11" hidden="false" customHeight="false" outlineLevel="0" collapsed="false">
      <c r="D254" s="730" t="s">
        <v>1786</v>
      </c>
      <c r="E254" s="777" t="s">
        <v>1787</v>
      </c>
      <c r="F254" s="777"/>
      <c r="G254" s="777"/>
      <c r="H254" s="777"/>
      <c r="I254" s="777"/>
      <c r="J254" s="777"/>
      <c r="K254" s="777"/>
      <c r="L254" s="777"/>
      <c r="M254" s="777"/>
      <c r="N254" s="777"/>
      <c r="O254" s="777"/>
      <c r="P254" s="777"/>
      <c r="Q254" s="777"/>
      <c r="R254" s="729"/>
      <c r="S254" s="729"/>
      <c r="T254" s="729"/>
      <c r="U254" s="729"/>
      <c r="V254" s="777"/>
      <c r="W254" s="729"/>
      <c r="X254" s="729"/>
      <c r="Y254" s="729"/>
      <c r="Z254" s="729"/>
      <c r="AA254" s="777"/>
      <c r="AB254" s="729"/>
      <c r="AC254" s="729"/>
      <c r="BE254" s="729"/>
      <c r="BF254" s="729"/>
      <c r="BH254" s="732"/>
      <c r="BI254" s="732"/>
      <c r="BL254" s="729"/>
      <c r="BQ254" s="729"/>
      <c r="BV254" s="729"/>
      <c r="CA254" s="729"/>
    </row>
    <row r="255" customFormat="false" ht="11" hidden="false" customHeight="false" outlineLevel="0" collapsed="false">
      <c r="D255" s="730" t="s">
        <v>1791</v>
      </c>
      <c r="E255" s="777" t="s">
        <v>1792</v>
      </c>
      <c r="F255" s="777"/>
      <c r="G255" s="777"/>
      <c r="H255" s="777"/>
      <c r="I255" s="777"/>
      <c r="J255" s="777"/>
      <c r="K255" s="777"/>
      <c r="L255" s="777"/>
      <c r="M255" s="777"/>
      <c r="N255" s="777"/>
      <c r="O255" s="777"/>
      <c r="P255" s="777"/>
      <c r="Q255" s="777"/>
      <c r="R255" s="729"/>
      <c r="S255" s="729"/>
      <c r="T255" s="729"/>
      <c r="U255" s="729"/>
      <c r="V255" s="777"/>
      <c r="W255" s="729"/>
      <c r="X255" s="729"/>
      <c r="Y255" s="729"/>
      <c r="Z255" s="729"/>
      <c r="AA255" s="777"/>
      <c r="AB255" s="729"/>
      <c r="AC255" s="729"/>
      <c r="BE255" s="729"/>
      <c r="BF255" s="729"/>
      <c r="BH255" s="732"/>
      <c r="BI255" s="732"/>
      <c r="BL255" s="729"/>
      <c r="BQ255" s="729"/>
      <c r="BV255" s="729"/>
      <c r="CA255" s="729"/>
    </row>
    <row r="256" customFormat="false" ht="11" hidden="false" customHeight="false" outlineLevel="0" collapsed="false">
      <c r="D256" s="730" t="s">
        <v>1796</v>
      </c>
      <c r="E256" s="777" t="s">
        <v>1797</v>
      </c>
      <c r="F256" s="777"/>
      <c r="G256" s="777"/>
      <c r="H256" s="777"/>
      <c r="I256" s="777"/>
      <c r="J256" s="777"/>
      <c r="K256" s="777"/>
      <c r="L256" s="777"/>
      <c r="M256" s="777"/>
      <c r="N256" s="777"/>
      <c r="O256" s="777"/>
      <c r="P256" s="777"/>
      <c r="Q256" s="777"/>
      <c r="R256" s="729"/>
      <c r="S256" s="729"/>
      <c r="T256" s="729"/>
      <c r="U256" s="729"/>
      <c r="V256" s="777"/>
      <c r="W256" s="729"/>
      <c r="X256" s="729"/>
      <c r="Y256" s="729"/>
      <c r="Z256" s="729"/>
      <c r="AA256" s="777"/>
      <c r="AB256" s="729"/>
      <c r="AC256" s="729"/>
      <c r="BE256" s="729"/>
      <c r="BF256" s="729"/>
      <c r="BH256" s="732"/>
      <c r="BI256" s="732"/>
      <c r="BL256" s="729"/>
      <c r="BQ256" s="729"/>
      <c r="BV256" s="729"/>
      <c r="CA256" s="729"/>
    </row>
    <row r="257" customFormat="false" ht="11" hidden="false" customHeight="false" outlineLevel="0" collapsed="false">
      <c r="D257" s="730" t="s">
        <v>1799</v>
      </c>
      <c r="E257" s="777" t="s">
        <v>1800</v>
      </c>
      <c r="F257" s="777"/>
      <c r="G257" s="777"/>
      <c r="H257" s="777"/>
      <c r="I257" s="777"/>
      <c r="J257" s="777"/>
      <c r="K257" s="777"/>
      <c r="L257" s="777"/>
      <c r="M257" s="777"/>
      <c r="N257" s="777"/>
      <c r="O257" s="777"/>
      <c r="P257" s="777"/>
      <c r="Q257" s="777"/>
      <c r="R257" s="729"/>
      <c r="S257" s="729"/>
      <c r="T257" s="729"/>
      <c r="U257" s="729"/>
      <c r="V257" s="777"/>
      <c r="W257" s="729"/>
      <c r="X257" s="729"/>
      <c r="Y257" s="729"/>
      <c r="Z257" s="729"/>
      <c r="AA257" s="777"/>
      <c r="AB257" s="729"/>
      <c r="AC257" s="729"/>
      <c r="BE257" s="729"/>
      <c r="BF257" s="729"/>
      <c r="BH257" s="732"/>
      <c r="BI257" s="732"/>
      <c r="BL257" s="729"/>
      <c r="BQ257" s="729"/>
      <c r="BV257" s="729"/>
      <c r="CA257" s="729"/>
    </row>
    <row r="258" customFormat="false" ht="11" hidden="false" customHeight="false" outlineLevel="0" collapsed="false">
      <c r="D258" s="730" t="s">
        <v>1807</v>
      </c>
      <c r="E258" s="777" t="s">
        <v>1808</v>
      </c>
      <c r="F258" s="777"/>
      <c r="G258" s="777"/>
      <c r="H258" s="777"/>
      <c r="I258" s="777"/>
      <c r="J258" s="777"/>
      <c r="K258" s="777"/>
      <c r="L258" s="777"/>
      <c r="M258" s="777"/>
      <c r="N258" s="777"/>
      <c r="O258" s="777"/>
      <c r="P258" s="777"/>
      <c r="Q258" s="777"/>
      <c r="R258" s="729"/>
      <c r="S258" s="729"/>
      <c r="T258" s="729"/>
      <c r="U258" s="729"/>
      <c r="V258" s="777"/>
      <c r="W258" s="729"/>
      <c r="X258" s="729"/>
      <c r="Y258" s="729"/>
      <c r="Z258" s="729"/>
      <c r="AA258" s="777"/>
      <c r="AB258" s="729"/>
      <c r="AC258" s="729"/>
      <c r="BE258" s="729"/>
      <c r="BF258" s="729"/>
      <c r="BH258" s="732"/>
      <c r="BI258" s="732"/>
      <c r="BL258" s="729"/>
      <c r="BQ258" s="729"/>
      <c r="BV258" s="729"/>
      <c r="CA258" s="729"/>
    </row>
    <row r="259" customFormat="false" ht="11" hidden="false" customHeight="false" outlineLevel="0" collapsed="false">
      <c r="D259" s="730" t="s">
        <v>1902</v>
      </c>
      <c r="E259" s="777" t="s">
        <v>3572</v>
      </c>
      <c r="F259" s="777"/>
      <c r="G259" s="777"/>
      <c r="H259" s="777"/>
      <c r="I259" s="777"/>
      <c r="J259" s="777"/>
      <c r="K259" s="777"/>
      <c r="L259" s="777"/>
      <c r="M259" s="777"/>
      <c r="N259" s="777"/>
      <c r="O259" s="777"/>
      <c r="P259" s="777"/>
      <c r="Q259" s="777"/>
      <c r="R259" s="729"/>
      <c r="S259" s="729"/>
      <c r="T259" s="729"/>
      <c r="U259" s="729"/>
      <c r="V259" s="777"/>
      <c r="W259" s="729"/>
      <c r="X259" s="729"/>
      <c r="Y259" s="729"/>
      <c r="Z259" s="729"/>
      <c r="AA259" s="777"/>
      <c r="AB259" s="729"/>
      <c r="AC259" s="729"/>
      <c r="BE259" s="729"/>
      <c r="BF259" s="729"/>
      <c r="BH259" s="732"/>
      <c r="BI259" s="732"/>
      <c r="BL259" s="729"/>
      <c r="BQ259" s="729"/>
      <c r="BV259" s="729"/>
      <c r="CA259" s="729"/>
    </row>
    <row r="260" customFormat="false" ht="11" hidden="false" customHeight="false" outlineLevel="0" collapsed="false">
      <c r="D260" s="730" t="s">
        <v>1906</v>
      </c>
      <c r="E260" s="777" t="s">
        <v>1907</v>
      </c>
      <c r="F260" s="777"/>
      <c r="G260" s="777"/>
      <c r="H260" s="777"/>
      <c r="I260" s="777"/>
      <c r="J260" s="777"/>
      <c r="K260" s="777"/>
      <c r="L260" s="777"/>
      <c r="M260" s="777"/>
      <c r="N260" s="777"/>
      <c r="O260" s="777"/>
      <c r="P260" s="777"/>
      <c r="Q260" s="777"/>
      <c r="R260" s="729"/>
      <c r="S260" s="729"/>
      <c r="T260" s="729"/>
      <c r="U260" s="729"/>
      <c r="V260" s="777"/>
      <c r="W260" s="729"/>
      <c r="X260" s="729"/>
      <c r="Y260" s="729"/>
      <c r="Z260" s="729"/>
      <c r="AA260" s="777"/>
      <c r="AB260" s="729"/>
      <c r="AC260" s="729"/>
      <c r="BE260" s="729"/>
      <c r="BF260" s="729"/>
      <c r="BH260" s="732"/>
      <c r="BI260" s="732"/>
      <c r="BL260" s="729"/>
      <c r="BQ260" s="729"/>
      <c r="BV260" s="729"/>
      <c r="CA260" s="729"/>
    </row>
    <row r="261" customFormat="false" ht="11" hidden="false" customHeight="false" outlineLevel="0" collapsed="false">
      <c r="D261" s="730" t="s">
        <v>1912</v>
      </c>
      <c r="E261" s="777" t="s">
        <v>1913</v>
      </c>
      <c r="F261" s="777"/>
      <c r="G261" s="777"/>
      <c r="H261" s="777"/>
      <c r="I261" s="777"/>
      <c r="J261" s="777"/>
      <c r="K261" s="777"/>
      <c r="L261" s="777"/>
      <c r="M261" s="777"/>
      <c r="N261" s="777"/>
      <c r="O261" s="777"/>
      <c r="P261" s="777"/>
      <c r="Q261" s="777"/>
      <c r="R261" s="729"/>
      <c r="S261" s="729"/>
      <c r="T261" s="729"/>
      <c r="U261" s="729"/>
      <c r="V261" s="777"/>
      <c r="W261" s="729"/>
      <c r="X261" s="729"/>
      <c r="Y261" s="729"/>
      <c r="Z261" s="729"/>
      <c r="AA261" s="777"/>
      <c r="AB261" s="729"/>
      <c r="AC261" s="729"/>
      <c r="BE261" s="729"/>
      <c r="BF261" s="729"/>
      <c r="BH261" s="732"/>
      <c r="BI261" s="732"/>
      <c r="BL261" s="729"/>
      <c r="BQ261" s="729"/>
      <c r="BV261" s="729"/>
      <c r="CA261" s="729"/>
    </row>
    <row r="262" customFormat="false" ht="11" hidden="false" customHeight="false" outlineLevel="0" collapsed="false">
      <c r="D262" s="730" t="s">
        <v>1920</v>
      </c>
      <c r="E262" s="777" t="s">
        <v>3573</v>
      </c>
      <c r="F262" s="777"/>
      <c r="G262" s="777"/>
      <c r="H262" s="777"/>
      <c r="I262" s="777"/>
      <c r="J262" s="777"/>
      <c r="K262" s="777"/>
      <c r="L262" s="777"/>
      <c r="M262" s="777"/>
      <c r="N262" s="777"/>
      <c r="O262" s="777"/>
      <c r="P262" s="777"/>
      <c r="Q262" s="777"/>
      <c r="R262" s="729"/>
      <c r="S262" s="729"/>
      <c r="T262" s="729"/>
      <c r="U262" s="729"/>
      <c r="V262" s="777"/>
      <c r="W262" s="729"/>
      <c r="X262" s="729"/>
      <c r="Y262" s="729"/>
      <c r="Z262" s="729"/>
      <c r="AA262" s="777"/>
      <c r="AB262" s="729"/>
      <c r="AC262" s="729"/>
      <c r="BE262" s="729"/>
      <c r="BF262" s="729"/>
      <c r="BH262" s="732"/>
      <c r="BI262" s="732"/>
      <c r="BL262" s="729"/>
      <c r="BQ262" s="729"/>
      <c r="BV262" s="729"/>
      <c r="CA262" s="729"/>
    </row>
    <row r="263" customFormat="false" ht="11" hidden="false" customHeight="false" outlineLevel="0" collapsed="false">
      <c r="D263" s="730" t="s">
        <v>1924</v>
      </c>
      <c r="E263" s="777" t="s">
        <v>1919</v>
      </c>
      <c r="F263" s="777"/>
      <c r="G263" s="777"/>
      <c r="H263" s="777"/>
      <c r="I263" s="777"/>
      <c r="J263" s="777"/>
      <c r="K263" s="777"/>
      <c r="L263" s="777"/>
      <c r="M263" s="777"/>
      <c r="N263" s="777"/>
      <c r="O263" s="777"/>
      <c r="P263" s="777"/>
      <c r="Q263" s="777"/>
      <c r="R263" s="729"/>
      <c r="S263" s="729"/>
      <c r="T263" s="729"/>
      <c r="U263" s="729"/>
      <c r="V263" s="777"/>
      <c r="W263" s="729"/>
      <c r="X263" s="729"/>
      <c r="Y263" s="729"/>
      <c r="Z263" s="729"/>
      <c r="AA263" s="777"/>
      <c r="AB263" s="729"/>
      <c r="AC263" s="729"/>
      <c r="BE263" s="729"/>
      <c r="BF263" s="729"/>
      <c r="BH263" s="732"/>
      <c r="BI263" s="732"/>
      <c r="BL263" s="729"/>
      <c r="BQ263" s="729"/>
      <c r="BV263" s="729"/>
      <c r="CA263" s="729"/>
    </row>
    <row r="264" customFormat="false" ht="11" hidden="false" customHeight="false" outlineLevel="0" collapsed="false">
      <c r="D264" s="730" t="s">
        <v>1995</v>
      </c>
      <c r="E264" s="777" t="s">
        <v>3574</v>
      </c>
      <c r="F264" s="777"/>
      <c r="G264" s="777"/>
      <c r="H264" s="777"/>
      <c r="I264" s="777"/>
      <c r="J264" s="777"/>
      <c r="K264" s="777"/>
      <c r="L264" s="777"/>
      <c r="M264" s="777"/>
      <c r="N264" s="777"/>
      <c r="O264" s="777"/>
      <c r="P264" s="777"/>
      <c r="Q264" s="777"/>
      <c r="R264" s="729"/>
      <c r="S264" s="729"/>
      <c r="T264" s="729"/>
      <c r="U264" s="729"/>
      <c r="V264" s="777"/>
      <c r="W264" s="729"/>
      <c r="X264" s="729"/>
      <c r="Y264" s="729"/>
      <c r="Z264" s="729"/>
      <c r="AA264" s="777"/>
      <c r="AB264" s="729"/>
      <c r="AC264" s="729"/>
      <c r="BE264" s="729"/>
      <c r="BF264" s="729"/>
      <c r="BH264" s="732"/>
      <c r="BI264" s="732"/>
      <c r="BL264" s="729"/>
      <c r="BQ264" s="729"/>
      <c r="BV264" s="729"/>
      <c r="CA264" s="729"/>
    </row>
    <row r="265" customFormat="false" ht="11" hidden="false" customHeight="false" outlineLevel="0" collapsed="false">
      <c r="D265" s="730" t="s">
        <v>1999</v>
      </c>
      <c r="E265" s="777" t="s">
        <v>2000</v>
      </c>
      <c r="F265" s="777"/>
      <c r="G265" s="777"/>
      <c r="H265" s="777"/>
      <c r="I265" s="777"/>
      <c r="J265" s="777"/>
      <c r="K265" s="777"/>
      <c r="L265" s="777"/>
      <c r="M265" s="777"/>
      <c r="N265" s="777"/>
      <c r="O265" s="777"/>
      <c r="P265" s="777"/>
      <c r="Q265" s="777"/>
      <c r="R265" s="729"/>
      <c r="S265" s="729"/>
      <c r="T265" s="729"/>
      <c r="U265" s="729"/>
      <c r="V265" s="777"/>
      <c r="W265" s="729"/>
      <c r="X265" s="729"/>
      <c r="Y265" s="729"/>
      <c r="Z265" s="729"/>
      <c r="AA265" s="777"/>
      <c r="AB265" s="729"/>
      <c r="AC265" s="729"/>
      <c r="BE265" s="729"/>
      <c r="BF265" s="729"/>
      <c r="BH265" s="732"/>
      <c r="BI265" s="732"/>
      <c r="BL265" s="729"/>
      <c r="BQ265" s="729"/>
      <c r="BV265" s="729"/>
      <c r="CA265" s="729"/>
    </row>
    <row r="266" customFormat="false" ht="11" hidden="false" customHeight="false" outlineLevel="0" collapsed="false">
      <c r="D266" s="730" t="s">
        <v>2003</v>
      </c>
      <c r="E266" s="777" t="s">
        <v>2004</v>
      </c>
      <c r="F266" s="777"/>
      <c r="G266" s="777"/>
      <c r="H266" s="777"/>
      <c r="I266" s="777"/>
      <c r="J266" s="777"/>
      <c r="K266" s="777"/>
      <c r="L266" s="777"/>
      <c r="M266" s="777"/>
      <c r="N266" s="777"/>
      <c r="O266" s="777"/>
      <c r="P266" s="777"/>
      <c r="Q266" s="777"/>
      <c r="R266" s="729"/>
      <c r="S266" s="729"/>
      <c r="T266" s="729"/>
      <c r="U266" s="729"/>
      <c r="V266" s="777"/>
      <c r="W266" s="729"/>
      <c r="X266" s="729"/>
      <c r="Y266" s="729"/>
      <c r="Z266" s="729"/>
      <c r="AA266" s="777"/>
      <c r="AB266" s="729"/>
      <c r="AC266" s="729"/>
      <c r="BE266" s="729"/>
      <c r="BF266" s="729"/>
      <c r="BH266" s="732"/>
      <c r="BI266" s="732"/>
      <c r="BL266" s="729"/>
      <c r="BQ266" s="729"/>
      <c r="BV266" s="729"/>
      <c r="CA266" s="729"/>
    </row>
    <row r="267" customFormat="false" ht="11" hidden="false" customHeight="false" outlineLevel="0" collapsed="false">
      <c r="D267" s="730" t="s">
        <v>2006</v>
      </c>
      <c r="E267" s="777" t="s">
        <v>2007</v>
      </c>
      <c r="F267" s="777"/>
      <c r="G267" s="777"/>
      <c r="H267" s="777"/>
      <c r="I267" s="777"/>
      <c r="J267" s="777"/>
      <c r="K267" s="777"/>
      <c r="L267" s="777"/>
      <c r="M267" s="777"/>
      <c r="N267" s="777"/>
      <c r="O267" s="777"/>
      <c r="P267" s="777"/>
      <c r="Q267" s="777"/>
      <c r="R267" s="729"/>
      <c r="S267" s="729"/>
      <c r="T267" s="729"/>
      <c r="U267" s="729"/>
      <c r="V267" s="777"/>
      <c r="W267" s="729"/>
      <c r="X267" s="729"/>
      <c r="Y267" s="729"/>
      <c r="Z267" s="729"/>
      <c r="AA267" s="777"/>
      <c r="AB267" s="729"/>
      <c r="AC267" s="729"/>
      <c r="BE267" s="729"/>
      <c r="BF267" s="729"/>
      <c r="BH267" s="732"/>
      <c r="BI267" s="732"/>
      <c r="BL267" s="729"/>
      <c r="BQ267" s="729"/>
      <c r="BV267" s="729"/>
      <c r="CA267" s="729"/>
    </row>
    <row r="268" customFormat="false" ht="11" hidden="false" customHeight="false" outlineLevel="0" collapsed="false">
      <c r="D268" s="730" t="s">
        <v>2009</v>
      </c>
      <c r="E268" s="777" t="s">
        <v>2010</v>
      </c>
      <c r="F268" s="777"/>
      <c r="G268" s="777"/>
      <c r="H268" s="777"/>
      <c r="I268" s="777"/>
      <c r="J268" s="777"/>
      <c r="K268" s="777"/>
      <c r="L268" s="777"/>
      <c r="M268" s="777"/>
      <c r="N268" s="777"/>
      <c r="O268" s="777"/>
      <c r="P268" s="777"/>
      <c r="Q268" s="777"/>
      <c r="R268" s="729"/>
      <c r="S268" s="729"/>
      <c r="T268" s="729"/>
      <c r="U268" s="729"/>
      <c r="V268" s="777"/>
      <c r="W268" s="729"/>
      <c r="X268" s="729"/>
      <c r="Y268" s="729"/>
      <c r="Z268" s="729"/>
      <c r="AA268" s="777"/>
      <c r="AB268" s="729"/>
      <c r="AC268" s="729"/>
      <c r="BE268" s="729"/>
      <c r="BF268" s="729"/>
      <c r="BH268" s="732"/>
      <c r="BI268" s="732"/>
      <c r="BL268" s="729"/>
      <c r="BQ268" s="729"/>
      <c r="BV268" s="729"/>
      <c r="CA268" s="729"/>
    </row>
    <row r="269" customFormat="false" ht="11" hidden="false" customHeight="false" outlineLevel="0" collapsed="false">
      <c r="D269" s="730" t="s">
        <v>2012</v>
      </c>
      <c r="E269" s="777" t="s">
        <v>2013</v>
      </c>
      <c r="F269" s="777"/>
      <c r="G269" s="777"/>
      <c r="H269" s="777"/>
      <c r="I269" s="777"/>
      <c r="J269" s="777"/>
      <c r="K269" s="777"/>
      <c r="L269" s="777"/>
      <c r="M269" s="777"/>
      <c r="N269" s="777"/>
      <c r="O269" s="777"/>
      <c r="P269" s="777"/>
      <c r="Q269" s="777"/>
      <c r="R269" s="729"/>
      <c r="S269" s="729"/>
      <c r="T269" s="729"/>
      <c r="U269" s="729"/>
      <c r="V269" s="777"/>
      <c r="W269" s="729"/>
      <c r="X269" s="729"/>
      <c r="Y269" s="729"/>
      <c r="Z269" s="729"/>
      <c r="AA269" s="777"/>
      <c r="AB269" s="729"/>
      <c r="AC269" s="729"/>
      <c r="BE269" s="729"/>
      <c r="BF269" s="729"/>
      <c r="BH269" s="732"/>
      <c r="BI269" s="732"/>
      <c r="BL269" s="729"/>
      <c r="BQ269" s="729"/>
      <c r="BV269" s="729"/>
      <c r="CA269" s="729"/>
    </row>
    <row r="270" customFormat="false" ht="11" hidden="false" customHeight="false" outlineLevel="0" collapsed="false">
      <c r="D270" s="730" t="s">
        <v>2022</v>
      </c>
      <c r="E270" s="777" t="s">
        <v>2023</v>
      </c>
      <c r="F270" s="777"/>
      <c r="G270" s="777"/>
      <c r="H270" s="777"/>
      <c r="I270" s="777"/>
      <c r="J270" s="777"/>
      <c r="K270" s="777"/>
      <c r="L270" s="777"/>
      <c r="M270" s="777"/>
      <c r="N270" s="777"/>
      <c r="O270" s="777"/>
      <c r="P270" s="777"/>
      <c r="Q270" s="777"/>
      <c r="R270" s="729"/>
      <c r="S270" s="729"/>
      <c r="T270" s="729"/>
      <c r="U270" s="729"/>
      <c r="V270" s="777"/>
      <c r="W270" s="729"/>
      <c r="X270" s="729"/>
      <c r="Y270" s="729"/>
      <c r="Z270" s="729"/>
      <c r="AA270" s="777"/>
      <c r="AB270" s="729"/>
      <c r="AC270" s="729"/>
      <c r="BE270" s="729"/>
      <c r="BF270" s="729"/>
      <c r="BH270" s="732"/>
      <c r="BI270" s="732"/>
      <c r="BL270" s="729"/>
      <c r="BQ270" s="729"/>
      <c r="BV270" s="729"/>
      <c r="CA270" s="729"/>
    </row>
    <row r="271" customFormat="false" ht="11" hidden="false" customHeight="false" outlineLevel="0" collapsed="false">
      <c r="D271" s="730" t="s">
        <v>2026</v>
      </c>
      <c r="E271" s="777" t="s">
        <v>2027</v>
      </c>
      <c r="F271" s="777"/>
      <c r="G271" s="777"/>
      <c r="H271" s="777"/>
      <c r="I271" s="777"/>
      <c r="J271" s="777"/>
      <c r="K271" s="777"/>
      <c r="L271" s="777"/>
      <c r="M271" s="777"/>
      <c r="N271" s="777"/>
      <c r="O271" s="777"/>
      <c r="P271" s="777"/>
      <c r="Q271" s="777"/>
      <c r="R271" s="729"/>
      <c r="S271" s="729"/>
      <c r="T271" s="729"/>
      <c r="U271" s="729"/>
      <c r="V271" s="777"/>
      <c r="W271" s="729"/>
      <c r="X271" s="729"/>
      <c r="Y271" s="729"/>
      <c r="Z271" s="729"/>
      <c r="AA271" s="777"/>
      <c r="AB271" s="729"/>
      <c r="AC271" s="729"/>
      <c r="BE271" s="729"/>
      <c r="BF271" s="729"/>
      <c r="BH271" s="732"/>
      <c r="BI271" s="732"/>
      <c r="BL271" s="729"/>
      <c r="BQ271" s="729"/>
      <c r="BV271" s="729"/>
      <c r="CA271" s="729"/>
    </row>
    <row r="272" customFormat="false" ht="11" hidden="false" customHeight="false" outlineLevel="0" collapsed="false">
      <c r="D272" s="730" t="s">
        <v>2041</v>
      </c>
      <c r="E272" s="777" t="s">
        <v>3575</v>
      </c>
      <c r="F272" s="777"/>
      <c r="G272" s="777"/>
      <c r="H272" s="777"/>
      <c r="I272" s="777"/>
      <c r="J272" s="777"/>
      <c r="K272" s="777"/>
      <c r="L272" s="777"/>
      <c r="M272" s="777"/>
      <c r="N272" s="777"/>
      <c r="O272" s="777"/>
      <c r="P272" s="777"/>
      <c r="Q272" s="777"/>
      <c r="R272" s="729"/>
      <c r="S272" s="729"/>
      <c r="T272" s="729"/>
      <c r="U272" s="729"/>
      <c r="V272" s="777"/>
      <c r="W272" s="729"/>
      <c r="X272" s="729"/>
      <c r="Y272" s="729"/>
      <c r="Z272" s="729"/>
      <c r="AA272" s="777"/>
      <c r="AB272" s="729"/>
      <c r="AC272" s="729"/>
      <c r="BE272" s="729"/>
      <c r="BF272" s="729"/>
      <c r="BH272" s="732"/>
      <c r="BI272" s="732"/>
      <c r="BL272" s="729"/>
      <c r="BQ272" s="729"/>
      <c r="BV272" s="729"/>
      <c r="CA272" s="729"/>
    </row>
    <row r="273" customFormat="false" ht="11" hidden="false" customHeight="false" outlineLevel="0" collapsed="false">
      <c r="D273" s="730" t="s">
        <v>2045</v>
      </c>
      <c r="E273" s="777" t="s">
        <v>2046</v>
      </c>
      <c r="F273" s="777"/>
      <c r="G273" s="777"/>
      <c r="H273" s="777"/>
      <c r="I273" s="777"/>
      <c r="J273" s="777"/>
      <c r="K273" s="777"/>
      <c r="L273" s="777"/>
      <c r="M273" s="777"/>
      <c r="N273" s="777"/>
      <c r="O273" s="777"/>
      <c r="P273" s="777"/>
      <c r="Q273" s="777"/>
      <c r="R273" s="729"/>
      <c r="S273" s="729"/>
      <c r="T273" s="729"/>
      <c r="U273" s="729"/>
      <c r="V273" s="777"/>
      <c r="W273" s="729"/>
      <c r="X273" s="729"/>
      <c r="Y273" s="729"/>
      <c r="Z273" s="729"/>
      <c r="AA273" s="777"/>
      <c r="AB273" s="729"/>
      <c r="AC273" s="729"/>
      <c r="BE273" s="729"/>
      <c r="BF273" s="729"/>
      <c r="BH273" s="732"/>
      <c r="BI273" s="732"/>
      <c r="BL273" s="729"/>
      <c r="BQ273" s="729"/>
      <c r="BV273" s="729"/>
      <c r="CA273" s="729"/>
    </row>
    <row r="274" customFormat="false" ht="11" hidden="false" customHeight="false" outlineLevel="0" collapsed="false">
      <c r="D274" s="730" t="s">
        <v>2048</v>
      </c>
      <c r="E274" s="777" t="s">
        <v>2049</v>
      </c>
      <c r="F274" s="777"/>
      <c r="G274" s="777"/>
      <c r="H274" s="777"/>
      <c r="I274" s="777"/>
      <c r="J274" s="777"/>
      <c r="K274" s="777"/>
      <c r="L274" s="777"/>
      <c r="M274" s="777"/>
      <c r="N274" s="777"/>
      <c r="O274" s="777"/>
      <c r="P274" s="777"/>
      <c r="Q274" s="777"/>
      <c r="R274" s="729"/>
      <c r="S274" s="729"/>
      <c r="T274" s="729"/>
      <c r="U274" s="729"/>
      <c r="V274" s="777"/>
      <c r="W274" s="729"/>
      <c r="X274" s="729"/>
      <c r="Y274" s="729"/>
      <c r="Z274" s="729"/>
      <c r="AA274" s="777"/>
      <c r="AB274" s="729"/>
      <c r="AC274" s="729"/>
      <c r="BE274" s="729"/>
      <c r="BF274" s="729"/>
      <c r="BH274" s="732"/>
      <c r="BI274" s="732"/>
      <c r="BL274" s="729"/>
      <c r="BQ274" s="729"/>
      <c r="BV274" s="729"/>
      <c r="CA274" s="729"/>
    </row>
    <row r="275" customFormat="false" ht="11" hidden="false" customHeight="false" outlineLevel="0" collapsed="false">
      <c r="D275" s="730" t="s">
        <v>2053</v>
      </c>
      <c r="E275" s="777" t="s">
        <v>3576</v>
      </c>
      <c r="F275" s="777"/>
      <c r="G275" s="777"/>
      <c r="H275" s="777"/>
      <c r="I275" s="777"/>
      <c r="J275" s="777"/>
      <c r="K275" s="777"/>
      <c r="L275" s="777"/>
      <c r="M275" s="777"/>
      <c r="N275" s="777"/>
      <c r="O275" s="777"/>
      <c r="P275" s="777"/>
      <c r="Q275" s="777"/>
      <c r="R275" s="729"/>
      <c r="S275" s="729"/>
      <c r="T275" s="729"/>
      <c r="U275" s="729"/>
      <c r="V275" s="777"/>
      <c r="W275" s="729"/>
      <c r="X275" s="729"/>
      <c r="Y275" s="729"/>
      <c r="Z275" s="729"/>
      <c r="AA275" s="777"/>
      <c r="AB275" s="729"/>
      <c r="AC275" s="729"/>
      <c r="BE275" s="729"/>
      <c r="BF275" s="729"/>
      <c r="BH275" s="732"/>
      <c r="BI275" s="732"/>
      <c r="BL275" s="729"/>
      <c r="BQ275" s="729"/>
      <c r="BV275" s="729"/>
      <c r="CA275" s="729"/>
    </row>
    <row r="276" customFormat="false" ht="11" hidden="false" customHeight="false" outlineLevel="0" collapsed="false">
      <c r="D276" s="730" t="s">
        <v>2057</v>
      </c>
      <c r="E276" s="777" t="s">
        <v>2058</v>
      </c>
      <c r="F276" s="777"/>
      <c r="G276" s="777"/>
      <c r="H276" s="777"/>
      <c r="I276" s="777"/>
      <c r="J276" s="777"/>
      <c r="K276" s="777"/>
      <c r="L276" s="777"/>
      <c r="M276" s="777"/>
      <c r="N276" s="777"/>
      <c r="O276" s="777"/>
      <c r="P276" s="777"/>
      <c r="Q276" s="777"/>
      <c r="R276" s="729"/>
      <c r="S276" s="729"/>
      <c r="T276" s="729"/>
      <c r="U276" s="729"/>
      <c r="V276" s="777"/>
      <c r="W276" s="729"/>
      <c r="X276" s="729"/>
      <c r="Y276" s="729"/>
      <c r="Z276" s="729"/>
      <c r="AA276" s="777"/>
      <c r="AB276" s="729"/>
      <c r="AC276" s="729"/>
      <c r="BE276" s="729"/>
      <c r="BF276" s="729"/>
      <c r="BH276" s="732"/>
      <c r="BI276" s="732"/>
      <c r="BL276" s="729"/>
      <c r="BQ276" s="729"/>
      <c r="BV276" s="729"/>
      <c r="CA276" s="729"/>
    </row>
    <row r="277" customFormat="false" ht="11" hidden="false" customHeight="false" outlineLevel="0" collapsed="false">
      <c r="D277" s="730" t="s">
        <v>2060</v>
      </c>
      <c r="E277" s="777" t="s">
        <v>2061</v>
      </c>
      <c r="F277" s="777"/>
      <c r="G277" s="777"/>
      <c r="H277" s="777"/>
      <c r="I277" s="777"/>
      <c r="J277" s="777"/>
      <c r="K277" s="777"/>
      <c r="L277" s="777"/>
      <c r="M277" s="777"/>
      <c r="N277" s="777"/>
      <c r="O277" s="777"/>
      <c r="P277" s="777"/>
      <c r="Q277" s="777"/>
      <c r="R277" s="729"/>
      <c r="S277" s="729"/>
      <c r="T277" s="729"/>
      <c r="U277" s="729"/>
      <c r="V277" s="777"/>
      <c r="W277" s="729"/>
      <c r="X277" s="729"/>
      <c r="Y277" s="729"/>
      <c r="Z277" s="729"/>
      <c r="AA277" s="777"/>
      <c r="AB277" s="729"/>
      <c r="AC277" s="729"/>
      <c r="BE277" s="729"/>
      <c r="BF277" s="729"/>
      <c r="BH277" s="732"/>
      <c r="BI277" s="732"/>
      <c r="BL277" s="729"/>
      <c r="BQ277" s="729"/>
      <c r="BV277" s="729"/>
      <c r="CA277" s="729"/>
    </row>
    <row r="278" customFormat="false" ht="11" hidden="false" customHeight="false" outlineLevel="0" collapsed="false">
      <c r="D278" s="730" t="s">
        <v>2070</v>
      </c>
      <c r="E278" s="777" t="s">
        <v>2071</v>
      </c>
      <c r="F278" s="777"/>
      <c r="G278" s="777"/>
      <c r="H278" s="777"/>
      <c r="I278" s="777"/>
      <c r="J278" s="777"/>
      <c r="K278" s="777"/>
      <c r="L278" s="777"/>
      <c r="M278" s="777"/>
      <c r="N278" s="777"/>
      <c r="O278" s="777"/>
      <c r="P278" s="777"/>
      <c r="Q278" s="777"/>
      <c r="R278" s="729"/>
      <c r="S278" s="729"/>
      <c r="T278" s="729"/>
      <c r="U278" s="729"/>
      <c r="V278" s="777"/>
      <c r="W278" s="729"/>
      <c r="X278" s="729"/>
      <c r="Y278" s="729"/>
      <c r="Z278" s="729"/>
      <c r="AA278" s="777"/>
      <c r="AB278" s="729"/>
      <c r="AC278" s="729"/>
      <c r="BE278" s="729"/>
      <c r="BF278" s="729"/>
      <c r="BH278" s="732"/>
      <c r="BI278" s="732"/>
      <c r="BL278" s="729"/>
      <c r="BQ278" s="729"/>
      <c r="BV278" s="729"/>
      <c r="CA278" s="729"/>
    </row>
    <row r="279" customFormat="false" ht="11" hidden="false" customHeight="false" outlineLevel="0" collapsed="false">
      <c r="D279" s="730" t="s">
        <v>2073</v>
      </c>
      <c r="E279" s="777" t="s">
        <v>2074</v>
      </c>
      <c r="F279" s="777"/>
      <c r="G279" s="777"/>
      <c r="H279" s="777"/>
      <c r="I279" s="777"/>
      <c r="J279" s="777"/>
      <c r="K279" s="777"/>
      <c r="L279" s="777"/>
      <c r="M279" s="777"/>
      <c r="N279" s="777"/>
      <c r="O279" s="777"/>
      <c r="P279" s="777"/>
      <c r="Q279" s="777"/>
      <c r="R279" s="729"/>
      <c r="S279" s="729"/>
      <c r="T279" s="729"/>
      <c r="U279" s="729"/>
      <c r="V279" s="777"/>
      <c r="W279" s="729"/>
      <c r="X279" s="729"/>
      <c r="Y279" s="729"/>
      <c r="Z279" s="729"/>
      <c r="AA279" s="777"/>
      <c r="AB279" s="729"/>
      <c r="AC279" s="729"/>
      <c r="BE279" s="729"/>
      <c r="BF279" s="729"/>
      <c r="BH279" s="732"/>
      <c r="BI279" s="732"/>
      <c r="BL279" s="729"/>
      <c r="BQ279" s="729"/>
      <c r="BV279" s="729"/>
      <c r="CA279" s="729"/>
    </row>
    <row r="280" customFormat="false" ht="11" hidden="false" customHeight="false" outlineLevel="0" collapsed="false">
      <c r="D280" s="730" t="s">
        <v>2107</v>
      </c>
      <c r="E280" s="777" t="s">
        <v>3577</v>
      </c>
      <c r="F280" s="777"/>
      <c r="G280" s="777"/>
      <c r="H280" s="777"/>
      <c r="I280" s="777"/>
      <c r="J280" s="777"/>
      <c r="K280" s="777"/>
      <c r="L280" s="777"/>
      <c r="M280" s="777"/>
      <c r="N280" s="777"/>
      <c r="O280" s="777"/>
      <c r="P280" s="777"/>
      <c r="Q280" s="777"/>
      <c r="R280" s="729"/>
      <c r="S280" s="729"/>
      <c r="T280" s="729"/>
      <c r="U280" s="729"/>
      <c r="V280" s="777"/>
      <c r="W280" s="729"/>
      <c r="X280" s="729"/>
      <c r="Y280" s="729"/>
      <c r="Z280" s="729"/>
      <c r="AA280" s="777"/>
      <c r="AB280" s="729"/>
      <c r="AC280" s="729"/>
      <c r="BE280" s="729"/>
      <c r="BF280" s="729"/>
      <c r="BH280" s="732"/>
      <c r="BI280" s="732"/>
      <c r="BL280" s="729"/>
      <c r="BQ280" s="729"/>
      <c r="BV280" s="729"/>
      <c r="CA280" s="729"/>
    </row>
    <row r="281" customFormat="false" ht="11" hidden="false" customHeight="false" outlineLevel="0" collapsed="false">
      <c r="D281" s="730" t="s">
        <v>2112</v>
      </c>
      <c r="E281" s="777" t="s">
        <v>2106</v>
      </c>
      <c r="F281" s="777"/>
      <c r="G281" s="777"/>
      <c r="H281" s="777"/>
      <c r="I281" s="777"/>
      <c r="J281" s="777"/>
      <c r="K281" s="777"/>
      <c r="L281" s="777"/>
      <c r="M281" s="777"/>
      <c r="N281" s="777"/>
      <c r="O281" s="777"/>
      <c r="P281" s="777"/>
      <c r="Q281" s="777"/>
      <c r="R281" s="729"/>
      <c r="S281" s="729"/>
      <c r="T281" s="729"/>
      <c r="U281" s="729"/>
      <c r="V281" s="777"/>
      <c r="W281" s="729"/>
      <c r="X281" s="729"/>
      <c r="Y281" s="729"/>
      <c r="Z281" s="729"/>
      <c r="AA281" s="777"/>
      <c r="AB281" s="729"/>
      <c r="AC281" s="729"/>
      <c r="BE281" s="729"/>
      <c r="BF281" s="729"/>
      <c r="BH281" s="732"/>
      <c r="BI281" s="732"/>
      <c r="BL281" s="729"/>
      <c r="BQ281" s="729"/>
      <c r="BV281" s="729"/>
      <c r="CA281" s="729"/>
    </row>
    <row r="282" customFormat="false" ht="11" hidden="false" customHeight="false" outlineLevel="0" collapsed="false">
      <c r="D282" s="730" t="s">
        <v>2117</v>
      </c>
      <c r="E282" s="777" t="s">
        <v>3578</v>
      </c>
      <c r="F282" s="777"/>
      <c r="G282" s="777"/>
      <c r="H282" s="777"/>
      <c r="I282" s="777"/>
      <c r="J282" s="777"/>
      <c r="K282" s="777"/>
      <c r="L282" s="777"/>
      <c r="M282" s="777"/>
      <c r="N282" s="777"/>
      <c r="O282" s="777"/>
      <c r="P282" s="777"/>
      <c r="Q282" s="777"/>
      <c r="R282" s="729"/>
      <c r="S282" s="729"/>
      <c r="T282" s="729"/>
      <c r="U282" s="729"/>
      <c r="V282" s="777"/>
      <c r="W282" s="729"/>
      <c r="X282" s="729"/>
      <c r="Y282" s="729"/>
      <c r="Z282" s="729"/>
      <c r="AA282" s="777"/>
      <c r="AB282" s="729"/>
      <c r="AC282" s="729"/>
      <c r="BE282" s="729"/>
      <c r="BF282" s="729"/>
      <c r="BH282" s="732"/>
      <c r="BI282" s="732"/>
      <c r="BL282" s="729"/>
      <c r="BQ282" s="729"/>
      <c r="BV282" s="729"/>
      <c r="CA282" s="729"/>
    </row>
    <row r="283" customFormat="false" ht="11" hidden="false" customHeight="false" outlineLevel="0" collapsed="false">
      <c r="D283" s="730" t="s">
        <v>2122</v>
      </c>
      <c r="E283" s="777" t="s">
        <v>2123</v>
      </c>
      <c r="F283" s="777"/>
      <c r="G283" s="777"/>
      <c r="H283" s="777"/>
      <c r="I283" s="777"/>
      <c r="J283" s="777"/>
      <c r="K283" s="777"/>
      <c r="L283" s="777"/>
      <c r="M283" s="777"/>
      <c r="N283" s="777"/>
      <c r="O283" s="777"/>
      <c r="P283" s="777"/>
      <c r="Q283" s="777"/>
      <c r="R283" s="729"/>
      <c r="S283" s="729"/>
      <c r="T283" s="729"/>
      <c r="U283" s="729"/>
      <c r="V283" s="777"/>
      <c r="W283" s="729"/>
      <c r="X283" s="729"/>
      <c r="Y283" s="729"/>
      <c r="Z283" s="729"/>
      <c r="AA283" s="777"/>
      <c r="AB283" s="729"/>
      <c r="AC283" s="729"/>
      <c r="BE283" s="729"/>
      <c r="BF283" s="729"/>
      <c r="BH283" s="732"/>
      <c r="BI283" s="732"/>
      <c r="BL283" s="729"/>
      <c r="BQ283" s="729"/>
      <c r="BV283" s="729"/>
      <c r="CA283" s="729"/>
    </row>
    <row r="284" customFormat="false" ht="11" hidden="false" customHeight="false" outlineLevel="0" collapsed="false">
      <c r="D284" s="730" t="s">
        <v>2127</v>
      </c>
      <c r="E284" s="777" t="s">
        <v>2128</v>
      </c>
      <c r="F284" s="777"/>
      <c r="G284" s="777"/>
      <c r="H284" s="777"/>
      <c r="I284" s="777"/>
      <c r="J284" s="777"/>
      <c r="K284" s="777"/>
      <c r="L284" s="777"/>
      <c r="M284" s="777"/>
      <c r="N284" s="777"/>
      <c r="O284" s="777"/>
      <c r="P284" s="777"/>
      <c r="Q284" s="777"/>
      <c r="R284" s="729"/>
      <c r="S284" s="729"/>
      <c r="T284" s="729"/>
      <c r="U284" s="729"/>
      <c r="V284" s="777"/>
      <c r="W284" s="729"/>
      <c r="X284" s="729"/>
      <c r="Y284" s="729"/>
      <c r="Z284" s="729"/>
      <c r="AA284" s="777"/>
      <c r="AB284" s="729"/>
      <c r="AC284" s="729"/>
      <c r="BE284" s="729"/>
      <c r="BF284" s="729"/>
      <c r="BH284" s="732"/>
      <c r="BI284" s="732"/>
      <c r="BL284" s="729"/>
      <c r="BQ284" s="729"/>
      <c r="BV284" s="729"/>
      <c r="CA284" s="729"/>
    </row>
    <row r="285" customFormat="false" ht="11" hidden="false" customHeight="false" outlineLevel="0" collapsed="false">
      <c r="D285" s="730" t="s">
        <v>2133</v>
      </c>
      <c r="E285" s="777" t="s">
        <v>2134</v>
      </c>
      <c r="F285" s="777"/>
      <c r="G285" s="777"/>
      <c r="H285" s="777"/>
      <c r="I285" s="777"/>
      <c r="J285" s="777"/>
      <c r="K285" s="777"/>
      <c r="L285" s="777"/>
      <c r="M285" s="777"/>
      <c r="N285" s="777"/>
      <c r="O285" s="777"/>
      <c r="P285" s="777"/>
      <c r="Q285" s="777"/>
      <c r="R285" s="729"/>
      <c r="S285" s="729"/>
      <c r="T285" s="729"/>
      <c r="U285" s="729"/>
      <c r="V285" s="777"/>
      <c r="W285" s="729"/>
      <c r="X285" s="729"/>
      <c r="Y285" s="729"/>
      <c r="Z285" s="729"/>
      <c r="AA285" s="777"/>
      <c r="AB285" s="729"/>
      <c r="AC285" s="729"/>
      <c r="BE285" s="729"/>
      <c r="BF285" s="729"/>
      <c r="BH285" s="732"/>
      <c r="BI285" s="732"/>
      <c r="BL285" s="729"/>
      <c r="BQ285" s="729"/>
      <c r="BV285" s="729"/>
      <c r="CA285" s="729"/>
    </row>
    <row r="286" customFormat="false" ht="11" hidden="false" customHeight="false" outlineLevel="0" collapsed="false">
      <c r="D286" s="730" t="s">
        <v>2141</v>
      </c>
      <c r="E286" s="777" t="s">
        <v>3579</v>
      </c>
      <c r="F286" s="777"/>
      <c r="G286" s="777"/>
      <c r="H286" s="777"/>
      <c r="I286" s="777"/>
      <c r="J286" s="777"/>
      <c r="K286" s="777"/>
      <c r="L286" s="777"/>
      <c r="M286" s="777"/>
      <c r="N286" s="777"/>
      <c r="O286" s="777"/>
      <c r="P286" s="777"/>
      <c r="Q286" s="777"/>
      <c r="R286" s="729"/>
      <c r="S286" s="729"/>
      <c r="T286" s="729"/>
      <c r="U286" s="729"/>
      <c r="V286" s="777"/>
      <c r="W286" s="729"/>
      <c r="X286" s="729"/>
      <c r="Y286" s="729"/>
      <c r="Z286" s="729"/>
      <c r="AA286" s="777"/>
      <c r="AB286" s="729"/>
      <c r="AC286" s="729"/>
      <c r="BE286" s="729"/>
      <c r="BF286" s="729"/>
      <c r="BH286" s="732"/>
      <c r="BI286" s="732"/>
      <c r="BL286" s="729"/>
      <c r="BQ286" s="729"/>
      <c r="BV286" s="729"/>
      <c r="CA286" s="729"/>
    </row>
    <row r="287" customFormat="false" ht="11" hidden="false" customHeight="false" outlineLevel="0" collapsed="false">
      <c r="D287" s="730" t="s">
        <v>2146</v>
      </c>
      <c r="E287" s="777" t="s">
        <v>2147</v>
      </c>
      <c r="F287" s="777"/>
      <c r="G287" s="777"/>
      <c r="H287" s="777"/>
      <c r="I287" s="777"/>
      <c r="J287" s="777"/>
      <c r="K287" s="777"/>
      <c r="L287" s="777"/>
      <c r="M287" s="777"/>
      <c r="N287" s="777"/>
      <c r="O287" s="777"/>
      <c r="P287" s="777"/>
      <c r="Q287" s="777"/>
      <c r="R287" s="729"/>
      <c r="S287" s="729"/>
      <c r="T287" s="729"/>
      <c r="U287" s="729"/>
      <c r="V287" s="777"/>
      <c r="W287" s="729"/>
      <c r="X287" s="729"/>
      <c r="Y287" s="729"/>
      <c r="Z287" s="729"/>
      <c r="AA287" s="777"/>
      <c r="AB287" s="729"/>
      <c r="AC287" s="729"/>
      <c r="BE287" s="729"/>
      <c r="BF287" s="729"/>
      <c r="BH287" s="732"/>
      <c r="BI287" s="732"/>
      <c r="BL287" s="729"/>
      <c r="BQ287" s="729"/>
      <c r="BV287" s="729"/>
      <c r="CA287" s="729"/>
    </row>
    <row r="288" customFormat="false" ht="11" hidden="false" customHeight="false" outlineLevel="0" collapsed="false">
      <c r="D288" s="730" t="s">
        <v>2155</v>
      </c>
      <c r="E288" s="777" t="s">
        <v>2156</v>
      </c>
      <c r="F288" s="777"/>
      <c r="G288" s="777"/>
      <c r="H288" s="777"/>
      <c r="I288" s="777"/>
      <c r="J288" s="777"/>
      <c r="K288" s="777"/>
      <c r="L288" s="777"/>
      <c r="M288" s="777"/>
      <c r="N288" s="777"/>
      <c r="O288" s="777"/>
      <c r="P288" s="777"/>
      <c r="Q288" s="777"/>
      <c r="R288" s="729"/>
      <c r="S288" s="729"/>
      <c r="T288" s="729"/>
      <c r="U288" s="729"/>
      <c r="V288" s="777"/>
      <c r="W288" s="729"/>
      <c r="X288" s="729"/>
      <c r="Y288" s="729"/>
      <c r="Z288" s="729"/>
      <c r="AA288" s="777"/>
      <c r="AB288" s="729"/>
      <c r="AC288" s="729"/>
      <c r="BE288" s="729"/>
      <c r="BF288" s="729"/>
      <c r="BH288" s="732"/>
      <c r="BI288" s="732"/>
      <c r="BL288" s="729"/>
      <c r="BQ288" s="729"/>
      <c r="BV288" s="729"/>
      <c r="CA288" s="729"/>
    </row>
    <row r="289" customFormat="false" ht="11" hidden="false" customHeight="false" outlineLevel="0" collapsed="false">
      <c r="D289" s="730" t="s">
        <v>2167</v>
      </c>
      <c r="E289" s="777" t="s">
        <v>3580</v>
      </c>
      <c r="F289" s="777"/>
      <c r="G289" s="777"/>
      <c r="H289" s="777"/>
      <c r="I289" s="777"/>
      <c r="J289" s="777"/>
      <c r="K289" s="777"/>
      <c r="L289" s="777"/>
      <c r="M289" s="777"/>
      <c r="N289" s="777"/>
      <c r="O289" s="777"/>
      <c r="P289" s="777"/>
      <c r="Q289" s="777"/>
      <c r="R289" s="729"/>
      <c r="S289" s="729"/>
      <c r="T289" s="729"/>
      <c r="U289" s="729"/>
      <c r="V289" s="777"/>
      <c r="W289" s="729"/>
      <c r="X289" s="729"/>
      <c r="Y289" s="729"/>
      <c r="Z289" s="729"/>
      <c r="AA289" s="777"/>
      <c r="AB289" s="729"/>
      <c r="AC289" s="729"/>
      <c r="BE289" s="729"/>
      <c r="BF289" s="729"/>
      <c r="BH289" s="732"/>
      <c r="BI289" s="732"/>
      <c r="BL289" s="729"/>
      <c r="BQ289" s="729"/>
      <c r="BV289" s="729"/>
      <c r="CA289" s="729"/>
    </row>
    <row r="290" customFormat="false" ht="11" hidden="false" customHeight="false" outlineLevel="0" collapsed="false">
      <c r="D290" s="730" t="s">
        <v>2172</v>
      </c>
      <c r="E290" s="777" t="s">
        <v>2173</v>
      </c>
      <c r="F290" s="777"/>
      <c r="G290" s="777"/>
      <c r="H290" s="777"/>
      <c r="I290" s="777"/>
      <c r="J290" s="777"/>
      <c r="K290" s="777"/>
      <c r="L290" s="777"/>
      <c r="M290" s="777"/>
      <c r="N290" s="777"/>
      <c r="O290" s="777"/>
      <c r="P290" s="777"/>
      <c r="Q290" s="777"/>
      <c r="R290" s="729"/>
      <c r="S290" s="729"/>
      <c r="T290" s="729"/>
      <c r="U290" s="729"/>
      <c r="V290" s="777"/>
      <c r="W290" s="729"/>
      <c r="X290" s="729"/>
      <c r="Y290" s="729"/>
      <c r="Z290" s="729"/>
      <c r="AA290" s="777"/>
      <c r="AB290" s="729"/>
      <c r="AC290" s="729"/>
      <c r="BE290" s="729"/>
      <c r="BF290" s="729"/>
      <c r="BH290" s="732"/>
      <c r="BI290" s="732"/>
      <c r="BL290" s="729"/>
      <c r="BQ290" s="729"/>
      <c r="BV290" s="729"/>
      <c r="CA290" s="729"/>
    </row>
    <row r="291" customFormat="false" ht="11" hidden="false" customHeight="false" outlineLevel="0" collapsed="false">
      <c r="D291" s="730" t="s">
        <v>2179</v>
      </c>
      <c r="E291" s="777" t="s">
        <v>2180</v>
      </c>
      <c r="F291" s="777"/>
      <c r="G291" s="777"/>
      <c r="H291" s="777"/>
      <c r="I291" s="777"/>
      <c r="J291" s="777"/>
      <c r="K291" s="777"/>
      <c r="L291" s="777"/>
      <c r="M291" s="777"/>
      <c r="N291" s="777"/>
      <c r="O291" s="777"/>
      <c r="P291" s="777"/>
      <c r="Q291" s="777"/>
      <c r="R291" s="729"/>
      <c r="S291" s="729"/>
      <c r="T291" s="729"/>
      <c r="U291" s="729"/>
      <c r="V291" s="777"/>
      <c r="W291" s="729"/>
      <c r="X291" s="729"/>
      <c r="Y291" s="729"/>
      <c r="Z291" s="729"/>
      <c r="AA291" s="777"/>
      <c r="AB291" s="729"/>
      <c r="AC291" s="729"/>
      <c r="BE291" s="729"/>
      <c r="BF291" s="729"/>
      <c r="BH291" s="732"/>
      <c r="BI291" s="732"/>
      <c r="BL291" s="729"/>
      <c r="BQ291" s="729"/>
      <c r="BV291" s="729"/>
      <c r="CA291" s="729"/>
    </row>
    <row r="292" customFormat="false" ht="11" hidden="false" customHeight="false" outlineLevel="0" collapsed="false">
      <c r="D292" s="730" t="s">
        <v>2184</v>
      </c>
      <c r="E292" s="777" t="s">
        <v>2185</v>
      </c>
      <c r="F292" s="777"/>
      <c r="G292" s="777"/>
      <c r="H292" s="777"/>
      <c r="I292" s="777"/>
      <c r="J292" s="777"/>
      <c r="K292" s="777"/>
      <c r="L292" s="777"/>
      <c r="M292" s="777"/>
      <c r="N292" s="777"/>
      <c r="O292" s="777"/>
      <c r="P292" s="777"/>
      <c r="Q292" s="777"/>
      <c r="R292" s="729"/>
      <c r="S292" s="729"/>
      <c r="T292" s="729"/>
      <c r="U292" s="729"/>
      <c r="V292" s="777"/>
      <c r="W292" s="729"/>
      <c r="X292" s="729"/>
      <c r="Y292" s="729"/>
      <c r="Z292" s="729"/>
      <c r="AA292" s="777"/>
      <c r="AB292" s="729"/>
      <c r="AC292" s="729"/>
      <c r="BE292" s="729"/>
      <c r="BF292" s="729"/>
      <c r="BH292" s="732"/>
      <c r="BI292" s="732"/>
      <c r="BL292" s="729"/>
      <c r="BQ292" s="729"/>
      <c r="BV292" s="729"/>
      <c r="CA292" s="729"/>
    </row>
    <row r="293" customFormat="false" ht="11" hidden="false" customHeight="false" outlineLevel="0" collapsed="false">
      <c r="D293" s="730" t="s">
        <v>2188</v>
      </c>
      <c r="E293" s="777" t="s">
        <v>2189</v>
      </c>
      <c r="F293" s="777"/>
      <c r="G293" s="777"/>
      <c r="H293" s="777"/>
      <c r="I293" s="777"/>
      <c r="J293" s="777"/>
      <c r="K293" s="777"/>
      <c r="L293" s="777"/>
      <c r="M293" s="777"/>
      <c r="N293" s="777"/>
      <c r="O293" s="777"/>
      <c r="P293" s="777"/>
      <c r="Q293" s="777"/>
      <c r="R293" s="729"/>
      <c r="S293" s="729"/>
      <c r="T293" s="729"/>
      <c r="U293" s="729"/>
      <c r="V293" s="777"/>
      <c r="W293" s="729"/>
      <c r="X293" s="729"/>
      <c r="Y293" s="729"/>
      <c r="Z293" s="729"/>
      <c r="AA293" s="777"/>
      <c r="AB293" s="729"/>
      <c r="AC293" s="729"/>
      <c r="BE293" s="729"/>
      <c r="BF293" s="729"/>
      <c r="BH293" s="732"/>
      <c r="BI293" s="732"/>
      <c r="BL293" s="729"/>
      <c r="BQ293" s="729"/>
      <c r="BV293" s="729"/>
      <c r="CA293" s="729"/>
    </row>
    <row r="294" customFormat="false" ht="11" hidden="false" customHeight="false" outlineLevel="0" collapsed="false">
      <c r="D294" s="730" t="s">
        <v>2193</v>
      </c>
      <c r="E294" s="777" t="s">
        <v>2194</v>
      </c>
      <c r="F294" s="777"/>
      <c r="G294" s="777"/>
      <c r="H294" s="777"/>
      <c r="I294" s="777"/>
      <c r="J294" s="777"/>
      <c r="K294" s="777"/>
      <c r="L294" s="777"/>
      <c r="M294" s="777"/>
      <c r="N294" s="777"/>
      <c r="O294" s="777"/>
      <c r="P294" s="777"/>
      <c r="Q294" s="777"/>
      <c r="R294" s="729"/>
      <c r="S294" s="729"/>
      <c r="T294" s="729"/>
      <c r="U294" s="729"/>
      <c r="V294" s="777"/>
      <c r="W294" s="729"/>
      <c r="X294" s="729"/>
      <c r="Y294" s="729"/>
      <c r="Z294" s="729"/>
      <c r="AA294" s="777"/>
      <c r="AB294" s="729"/>
      <c r="AC294" s="729"/>
      <c r="BE294" s="729"/>
      <c r="BF294" s="729"/>
      <c r="BH294" s="732"/>
      <c r="BI294" s="732"/>
      <c r="BL294" s="729"/>
      <c r="BQ294" s="729"/>
      <c r="BV294" s="729"/>
      <c r="CA294" s="729"/>
    </row>
    <row r="295" customFormat="false" ht="11" hidden="false" customHeight="false" outlineLevel="0" collapsed="false">
      <c r="D295" s="730" t="s">
        <v>2197</v>
      </c>
      <c r="E295" s="777" t="s">
        <v>2198</v>
      </c>
      <c r="F295" s="777"/>
      <c r="G295" s="777"/>
      <c r="H295" s="777"/>
      <c r="I295" s="777"/>
      <c r="J295" s="777"/>
      <c r="K295" s="777"/>
      <c r="L295" s="777"/>
      <c r="M295" s="777"/>
      <c r="N295" s="777"/>
      <c r="O295" s="777"/>
      <c r="P295" s="777"/>
      <c r="Q295" s="777"/>
      <c r="R295" s="729"/>
      <c r="S295" s="729"/>
      <c r="T295" s="729"/>
      <c r="U295" s="729"/>
      <c r="V295" s="777"/>
      <c r="W295" s="729"/>
      <c r="X295" s="729"/>
      <c r="Y295" s="729"/>
      <c r="Z295" s="729"/>
      <c r="AA295" s="777"/>
      <c r="AB295" s="729"/>
      <c r="AC295" s="729"/>
      <c r="BE295" s="729"/>
      <c r="BF295" s="729"/>
      <c r="BH295" s="732"/>
      <c r="BI295" s="732"/>
      <c r="BL295" s="729"/>
      <c r="BQ295" s="729"/>
      <c r="BV295" s="729"/>
      <c r="CA295" s="729"/>
    </row>
    <row r="296" customFormat="false" ht="11" hidden="false" customHeight="false" outlineLevel="0" collapsed="false">
      <c r="D296" s="730" t="s">
        <v>2206</v>
      </c>
      <c r="E296" s="777" t="s">
        <v>3581</v>
      </c>
      <c r="F296" s="777"/>
      <c r="G296" s="777"/>
      <c r="H296" s="777"/>
      <c r="I296" s="777"/>
      <c r="J296" s="777"/>
      <c r="K296" s="777"/>
      <c r="L296" s="777"/>
      <c r="M296" s="777"/>
      <c r="N296" s="777"/>
      <c r="O296" s="777"/>
      <c r="P296" s="777"/>
      <c r="Q296" s="777"/>
      <c r="R296" s="777"/>
      <c r="S296" s="777"/>
      <c r="T296" s="777"/>
      <c r="U296" s="777"/>
      <c r="V296" s="777"/>
      <c r="W296" s="777"/>
      <c r="X296" s="777"/>
      <c r="Y296" s="777"/>
      <c r="Z296" s="777"/>
      <c r="AA296" s="777"/>
      <c r="AB296" s="777"/>
      <c r="AC296" s="777"/>
    </row>
    <row r="297" customFormat="false" ht="11" hidden="false" customHeight="false" outlineLevel="0" collapsed="false">
      <c r="D297" s="730" t="s">
        <v>2211</v>
      </c>
      <c r="E297" s="777" t="s">
        <v>2212</v>
      </c>
      <c r="F297" s="777"/>
      <c r="G297" s="777"/>
      <c r="H297" s="777"/>
      <c r="I297" s="777"/>
      <c r="J297" s="777"/>
      <c r="K297" s="777"/>
      <c r="L297" s="777"/>
      <c r="M297" s="777"/>
      <c r="N297" s="777"/>
      <c r="O297" s="777"/>
      <c r="P297" s="777"/>
      <c r="Q297" s="777"/>
      <c r="R297" s="777"/>
      <c r="S297" s="777"/>
      <c r="T297" s="777"/>
      <c r="U297" s="777"/>
      <c r="V297" s="777"/>
      <c r="W297" s="777"/>
      <c r="X297" s="777"/>
      <c r="Y297" s="777"/>
      <c r="Z297" s="777"/>
      <c r="AA297" s="777"/>
      <c r="AB297" s="777"/>
      <c r="AC297" s="777"/>
    </row>
    <row r="298" customFormat="false" ht="11" hidden="false" customHeight="false" outlineLevel="0" collapsed="false">
      <c r="D298" s="730" t="s">
        <v>2218</v>
      </c>
      <c r="E298" s="777" t="s">
        <v>2219</v>
      </c>
      <c r="F298" s="777"/>
      <c r="G298" s="777"/>
      <c r="H298" s="777"/>
      <c r="I298" s="777"/>
      <c r="J298" s="777"/>
      <c r="K298" s="777"/>
      <c r="L298" s="777"/>
      <c r="M298" s="777"/>
      <c r="N298" s="777"/>
      <c r="O298" s="777"/>
      <c r="P298" s="777"/>
      <c r="Q298" s="777"/>
      <c r="R298" s="777"/>
      <c r="S298" s="777"/>
      <c r="T298" s="777"/>
      <c r="U298" s="777"/>
      <c r="V298" s="777"/>
      <c r="W298" s="777"/>
      <c r="X298" s="777"/>
      <c r="Y298" s="777"/>
      <c r="Z298" s="777"/>
      <c r="AA298" s="777"/>
      <c r="AB298" s="777"/>
      <c r="AC298" s="777"/>
    </row>
    <row r="299" customFormat="false" ht="11" hidden="false" customHeight="false" outlineLevel="0" collapsed="false">
      <c r="D299" s="730" t="s">
        <v>2223</v>
      </c>
      <c r="E299" s="777" t="s">
        <v>2224</v>
      </c>
      <c r="F299" s="777"/>
      <c r="G299" s="777"/>
      <c r="H299" s="777"/>
      <c r="I299" s="777"/>
      <c r="J299" s="777"/>
      <c r="K299" s="777"/>
      <c r="L299" s="777"/>
      <c r="M299" s="777"/>
      <c r="N299" s="777"/>
      <c r="O299" s="777"/>
      <c r="P299" s="777"/>
      <c r="Q299" s="777"/>
      <c r="R299" s="777"/>
      <c r="S299" s="777"/>
      <c r="T299" s="777"/>
      <c r="U299" s="777"/>
      <c r="V299" s="777"/>
      <c r="W299" s="777"/>
      <c r="X299" s="777"/>
      <c r="Y299" s="777"/>
      <c r="Z299" s="777"/>
      <c r="AA299" s="777"/>
      <c r="AB299" s="777"/>
      <c r="AC299" s="777"/>
    </row>
    <row r="300" customFormat="false" ht="11" hidden="false" customHeight="false" outlineLevel="0" collapsed="false">
      <c r="D300" s="730" t="s">
        <v>2227</v>
      </c>
      <c r="E300" s="777" t="s">
        <v>2228</v>
      </c>
      <c r="F300" s="777"/>
      <c r="G300" s="777"/>
      <c r="H300" s="777"/>
      <c r="I300" s="777"/>
      <c r="J300" s="777"/>
      <c r="K300" s="777"/>
      <c r="L300" s="777"/>
      <c r="M300" s="777"/>
      <c r="N300" s="777"/>
      <c r="O300" s="777"/>
      <c r="P300" s="777"/>
      <c r="Q300" s="777"/>
      <c r="R300" s="777"/>
      <c r="S300" s="777"/>
      <c r="T300" s="777"/>
      <c r="U300" s="777"/>
      <c r="V300" s="777"/>
      <c r="W300" s="777"/>
      <c r="X300" s="777"/>
      <c r="Y300" s="777"/>
      <c r="Z300" s="777"/>
      <c r="AA300" s="777"/>
      <c r="AB300" s="777"/>
      <c r="AC300" s="777"/>
    </row>
    <row r="301" customFormat="false" ht="11" hidden="false" customHeight="false" outlineLevel="0" collapsed="false">
      <c r="D301" s="730" t="s">
        <v>2234</v>
      </c>
      <c r="E301" s="777" t="s">
        <v>3582</v>
      </c>
      <c r="F301" s="777"/>
      <c r="G301" s="777"/>
      <c r="H301" s="777"/>
      <c r="I301" s="777"/>
      <c r="J301" s="777"/>
      <c r="K301" s="777"/>
      <c r="L301" s="777"/>
      <c r="M301" s="777"/>
      <c r="N301" s="777"/>
      <c r="O301" s="777"/>
      <c r="P301" s="777"/>
      <c r="Q301" s="777"/>
      <c r="R301" s="777"/>
      <c r="S301" s="777"/>
      <c r="T301" s="777"/>
      <c r="U301" s="777"/>
      <c r="V301" s="777"/>
      <c r="W301" s="777"/>
      <c r="X301" s="777"/>
      <c r="Y301" s="777"/>
      <c r="Z301" s="777"/>
      <c r="AA301" s="777"/>
      <c r="AB301" s="777"/>
      <c r="AC301" s="777"/>
    </row>
    <row r="302" customFormat="false" ht="11" hidden="false" customHeight="false" outlineLevel="0" collapsed="false">
      <c r="D302" s="730" t="s">
        <v>2239</v>
      </c>
      <c r="E302" s="777" t="s">
        <v>2240</v>
      </c>
      <c r="F302" s="777"/>
      <c r="G302" s="777"/>
      <c r="H302" s="777"/>
      <c r="I302" s="777"/>
      <c r="J302" s="777"/>
      <c r="K302" s="777"/>
      <c r="L302" s="777"/>
      <c r="M302" s="777"/>
      <c r="N302" s="777"/>
      <c r="O302" s="777"/>
      <c r="P302" s="777"/>
      <c r="Q302" s="777"/>
      <c r="R302" s="777"/>
      <c r="S302" s="777"/>
      <c r="T302" s="777"/>
      <c r="U302" s="777"/>
      <c r="V302" s="777"/>
      <c r="W302" s="777"/>
      <c r="X302" s="777"/>
      <c r="Y302" s="777"/>
      <c r="Z302" s="777"/>
      <c r="AA302" s="777"/>
      <c r="AB302" s="777"/>
      <c r="AC302" s="777"/>
    </row>
    <row r="303" customFormat="false" ht="11" hidden="false" customHeight="false" outlineLevel="0" collapsed="false">
      <c r="D303" s="730" t="s">
        <v>2247</v>
      </c>
      <c r="E303" s="777" t="s">
        <v>2248</v>
      </c>
      <c r="F303" s="777"/>
      <c r="G303" s="777"/>
      <c r="H303" s="777"/>
      <c r="I303" s="777"/>
      <c r="J303" s="777"/>
      <c r="K303" s="777"/>
      <c r="L303" s="777"/>
      <c r="M303" s="777"/>
      <c r="N303" s="777"/>
      <c r="O303" s="777"/>
      <c r="P303" s="777"/>
      <c r="Q303" s="777"/>
      <c r="R303" s="777"/>
      <c r="S303" s="777"/>
      <c r="T303" s="777"/>
      <c r="U303" s="777"/>
      <c r="V303" s="777"/>
      <c r="W303" s="777"/>
      <c r="X303" s="777"/>
      <c r="Y303" s="777"/>
      <c r="Z303" s="777"/>
      <c r="AA303" s="777"/>
      <c r="AB303" s="777"/>
      <c r="AC303" s="777"/>
    </row>
    <row r="304" customFormat="false" ht="11" hidden="false" customHeight="false" outlineLevel="0" collapsed="false">
      <c r="D304" s="730" t="s">
        <v>2253</v>
      </c>
      <c r="E304" s="777" t="s">
        <v>2254</v>
      </c>
      <c r="F304" s="777"/>
      <c r="G304" s="777"/>
      <c r="H304" s="777"/>
      <c r="I304" s="777"/>
      <c r="J304" s="777"/>
      <c r="K304" s="777"/>
      <c r="L304" s="777"/>
      <c r="M304" s="777"/>
      <c r="N304" s="777"/>
      <c r="O304" s="777"/>
      <c r="P304" s="777"/>
      <c r="Q304" s="777"/>
      <c r="R304" s="777"/>
      <c r="S304" s="777"/>
      <c r="T304" s="777"/>
      <c r="U304" s="777"/>
      <c r="V304" s="777"/>
      <c r="W304" s="777"/>
      <c r="X304" s="777"/>
      <c r="Y304" s="777"/>
      <c r="Z304" s="777"/>
      <c r="AA304" s="777"/>
      <c r="AB304" s="777"/>
      <c r="AC304" s="777"/>
    </row>
    <row r="305" customFormat="false" ht="11" hidden="false" customHeight="false" outlineLevel="0" collapsed="false">
      <c r="D305" s="730" t="s">
        <v>2257</v>
      </c>
      <c r="E305" s="777" t="s">
        <v>2258</v>
      </c>
      <c r="F305" s="777"/>
      <c r="G305" s="777"/>
      <c r="H305" s="777"/>
      <c r="I305" s="777"/>
      <c r="J305" s="777"/>
      <c r="K305" s="777"/>
      <c r="L305" s="777"/>
      <c r="M305" s="777"/>
      <c r="N305" s="777"/>
      <c r="O305" s="777"/>
      <c r="P305" s="777"/>
      <c r="Q305" s="777"/>
      <c r="R305" s="777"/>
      <c r="S305" s="777"/>
      <c r="T305" s="777"/>
      <c r="U305" s="777"/>
      <c r="V305" s="777"/>
      <c r="W305" s="777"/>
      <c r="X305" s="777"/>
      <c r="Y305" s="777"/>
      <c r="Z305" s="777"/>
      <c r="AA305" s="777"/>
      <c r="AB305" s="777"/>
      <c r="AC305" s="777"/>
    </row>
    <row r="306" customFormat="false" ht="11" hidden="false" customHeight="false" outlineLevel="0" collapsed="false">
      <c r="D306" s="730" t="s">
        <v>2270</v>
      </c>
      <c r="E306" s="777" t="s">
        <v>3583</v>
      </c>
      <c r="F306" s="777"/>
      <c r="G306" s="777"/>
      <c r="H306" s="777"/>
      <c r="I306" s="777"/>
      <c r="J306" s="777"/>
      <c r="K306" s="777"/>
      <c r="L306" s="777"/>
      <c r="M306" s="777"/>
      <c r="N306" s="777"/>
      <c r="O306" s="777"/>
      <c r="P306" s="777"/>
      <c r="Q306" s="777"/>
      <c r="R306" s="777"/>
      <c r="S306" s="777"/>
      <c r="T306" s="777"/>
      <c r="U306" s="777"/>
      <c r="V306" s="777"/>
      <c r="W306" s="777"/>
      <c r="X306" s="777"/>
      <c r="Y306" s="777"/>
      <c r="Z306" s="777"/>
      <c r="AA306" s="777"/>
      <c r="AB306" s="777"/>
      <c r="AC306" s="777"/>
    </row>
    <row r="307" customFormat="false" ht="11" hidden="false" customHeight="false" outlineLevel="0" collapsed="false">
      <c r="D307" s="730" t="s">
        <v>2275</v>
      </c>
      <c r="E307" s="777" t="s">
        <v>2276</v>
      </c>
      <c r="F307" s="777"/>
      <c r="G307" s="777"/>
      <c r="H307" s="777"/>
      <c r="I307" s="777"/>
      <c r="J307" s="777"/>
      <c r="K307" s="777"/>
      <c r="L307" s="777"/>
      <c r="M307" s="777"/>
      <c r="N307" s="777"/>
      <c r="O307" s="777"/>
      <c r="P307" s="777"/>
      <c r="Q307" s="777"/>
      <c r="R307" s="777"/>
      <c r="S307" s="777"/>
      <c r="T307" s="777"/>
      <c r="U307" s="777"/>
      <c r="V307" s="777"/>
      <c r="W307" s="777"/>
      <c r="X307" s="777"/>
      <c r="Y307" s="777"/>
      <c r="Z307" s="777"/>
      <c r="AA307" s="777"/>
      <c r="AB307" s="777"/>
      <c r="AC307" s="777"/>
    </row>
    <row r="308" customFormat="false" ht="11" hidden="false" customHeight="false" outlineLevel="0" collapsed="false">
      <c r="D308" s="730" t="s">
        <v>2278</v>
      </c>
      <c r="E308" s="777" t="s">
        <v>3584</v>
      </c>
      <c r="F308" s="777"/>
      <c r="G308" s="777"/>
      <c r="H308" s="777"/>
      <c r="I308" s="777"/>
      <c r="J308" s="777"/>
      <c r="K308" s="777"/>
      <c r="L308" s="777"/>
      <c r="M308" s="777"/>
      <c r="N308" s="777"/>
      <c r="O308" s="777"/>
      <c r="P308" s="777"/>
      <c r="Q308" s="777"/>
      <c r="R308" s="777"/>
      <c r="S308" s="777"/>
      <c r="T308" s="777"/>
      <c r="U308" s="777"/>
      <c r="V308" s="777"/>
      <c r="W308" s="777"/>
      <c r="X308" s="777"/>
      <c r="Y308" s="777"/>
      <c r="Z308" s="777"/>
      <c r="AA308" s="777"/>
      <c r="AB308" s="777"/>
      <c r="AC308" s="777"/>
    </row>
    <row r="309" customFormat="false" ht="11" hidden="false" customHeight="false" outlineLevel="0" collapsed="false">
      <c r="D309" s="730" t="s">
        <v>2283</v>
      </c>
      <c r="E309" s="777" t="s">
        <v>3585</v>
      </c>
      <c r="F309" s="777"/>
      <c r="G309" s="777"/>
      <c r="H309" s="777"/>
      <c r="I309" s="777"/>
      <c r="J309" s="777"/>
      <c r="K309" s="777"/>
      <c r="L309" s="777"/>
      <c r="M309" s="777"/>
      <c r="N309" s="777"/>
      <c r="O309" s="777"/>
      <c r="P309" s="777"/>
      <c r="Q309" s="777"/>
      <c r="R309" s="777"/>
      <c r="S309" s="777"/>
      <c r="T309" s="777"/>
      <c r="U309" s="777"/>
      <c r="V309" s="777"/>
      <c r="W309" s="777"/>
      <c r="X309" s="777"/>
      <c r="Y309" s="777"/>
      <c r="Z309" s="777"/>
      <c r="AA309" s="777"/>
      <c r="AB309" s="777"/>
      <c r="AC309" s="777"/>
    </row>
    <row r="310" customFormat="false" ht="11" hidden="false" customHeight="false" outlineLevel="0" collapsed="false">
      <c r="D310" s="730" t="s">
        <v>2288</v>
      </c>
      <c r="E310" s="777" t="s">
        <v>2289</v>
      </c>
      <c r="F310" s="777"/>
      <c r="G310" s="777"/>
      <c r="H310" s="777"/>
      <c r="I310" s="777"/>
      <c r="J310" s="777"/>
      <c r="K310" s="777"/>
      <c r="L310" s="777"/>
      <c r="M310" s="777"/>
      <c r="N310" s="777"/>
      <c r="O310" s="777"/>
      <c r="P310" s="777"/>
      <c r="Q310" s="777"/>
      <c r="R310" s="777"/>
      <c r="S310" s="777"/>
      <c r="T310" s="777"/>
      <c r="U310" s="777"/>
      <c r="V310" s="777"/>
      <c r="W310" s="777"/>
      <c r="X310" s="777"/>
      <c r="Y310" s="777"/>
      <c r="Z310" s="777"/>
      <c r="AA310" s="777"/>
      <c r="AB310" s="777"/>
      <c r="AC310" s="777"/>
    </row>
    <row r="311" customFormat="false" ht="11" hidden="false" customHeight="false" outlineLevel="0" collapsed="false">
      <c r="D311" s="730" t="s">
        <v>2292</v>
      </c>
      <c r="E311" s="777" t="s">
        <v>2293</v>
      </c>
      <c r="F311" s="777"/>
      <c r="G311" s="777"/>
      <c r="H311" s="777"/>
      <c r="I311" s="777"/>
      <c r="J311" s="777"/>
      <c r="K311" s="777"/>
      <c r="L311" s="777"/>
      <c r="M311" s="777"/>
      <c r="N311" s="777"/>
      <c r="O311" s="777"/>
      <c r="P311" s="777"/>
      <c r="Q311" s="777"/>
      <c r="R311" s="777"/>
      <c r="S311" s="777"/>
      <c r="T311" s="777"/>
      <c r="U311" s="777"/>
      <c r="V311" s="777"/>
      <c r="W311" s="777"/>
      <c r="X311" s="777"/>
      <c r="Y311" s="777"/>
      <c r="Z311" s="777"/>
      <c r="AA311" s="777"/>
      <c r="AB311" s="777"/>
      <c r="AC311" s="777"/>
    </row>
    <row r="312" customFormat="false" ht="11" hidden="false" customHeight="false" outlineLevel="0" collapsed="false">
      <c r="D312" s="730" t="s">
        <v>2295</v>
      </c>
      <c r="E312" s="777" t="s">
        <v>2296</v>
      </c>
      <c r="F312" s="777"/>
      <c r="G312" s="777"/>
      <c r="H312" s="777"/>
      <c r="I312" s="777"/>
      <c r="J312" s="777"/>
      <c r="K312" s="777"/>
      <c r="L312" s="777"/>
      <c r="M312" s="777"/>
      <c r="N312" s="777"/>
      <c r="O312" s="777"/>
      <c r="P312" s="777"/>
      <c r="Q312" s="777"/>
      <c r="R312" s="777"/>
      <c r="S312" s="777"/>
      <c r="T312" s="777"/>
      <c r="U312" s="777"/>
      <c r="V312" s="777"/>
      <c r="W312" s="777"/>
      <c r="X312" s="777"/>
      <c r="Y312" s="777"/>
      <c r="Z312" s="777"/>
      <c r="AA312" s="777"/>
      <c r="AB312" s="777"/>
      <c r="AC312" s="777"/>
    </row>
    <row r="313" customFormat="false" ht="11" hidden="false" customHeight="false" outlineLevel="0" collapsed="false">
      <c r="D313" s="730" t="s">
        <v>2299</v>
      </c>
      <c r="E313" s="777" t="s">
        <v>2300</v>
      </c>
      <c r="F313" s="777"/>
      <c r="G313" s="777"/>
      <c r="H313" s="777"/>
      <c r="I313" s="777"/>
      <c r="J313" s="777"/>
      <c r="K313" s="777"/>
      <c r="L313" s="777"/>
      <c r="M313" s="777"/>
      <c r="N313" s="777"/>
      <c r="O313" s="777"/>
      <c r="P313" s="777"/>
      <c r="Q313" s="777"/>
      <c r="R313" s="777"/>
      <c r="S313" s="777"/>
      <c r="T313" s="777"/>
      <c r="U313" s="777"/>
      <c r="V313" s="777"/>
      <c r="W313" s="777"/>
      <c r="X313" s="777"/>
      <c r="Y313" s="777"/>
      <c r="Z313" s="777"/>
      <c r="AA313" s="777"/>
      <c r="AB313" s="777"/>
      <c r="AC313" s="777"/>
    </row>
    <row r="314" customFormat="false" ht="11" hidden="false" customHeight="false" outlineLevel="0" collapsed="false">
      <c r="D314" s="730" t="s">
        <v>2303</v>
      </c>
      <c r="E314" s="777" t="s">
        <v>2304</v>
      </c>
      <c r="F314" s="777"/>
      <c r="G314" s="777"/>
      <c r="H314" s="777"/>
      <c r="I314" s="777"/>
      <c r="J314" s="777"/>
      <c r="K314" s="777"/>
      <c r="L314" s="777"/>
      <c r="M314" s="777"/>
      <c r="N314" s="777"/>
      <c r="O314" s="777"/>
      <c r="P314" s="777"/>
      <c r="Q314" s="777"/>
      <c r="R314" s="777"/>
      <c r="S314" s="777"/>
      <c r="T314" s="777"/>
      <c r="U314" s="777"/>
      <c r="V314" s="777"/>
      <c r="W314" s="777"/>
      <c r="X314" s="777"/>
      <c r="Y314" s="777"/>
      <c r="Z314" s="777"/>
      <c r="AA314" s="777"/>
      <c r="AB314" s="777"/>
      <c r="AC314" s="777"/>
    </row>
    <row r="315" customFormat="false" ht="11" hidden="false" customHeight="false" outlineLevel="0" collapsed="false">
      <c r="D315" s="730" t="s">
        <v>2311</v>
      </c>
      <c r="E315" s="777" t="s">
        <v>3586</v>
      </c>
      <c r="F315" s="777"/>
      <c r="G315" s="777"/>
      <c r="H315" s="777"/>
      <c r="I315" s="777"/>
      <c r="J315" s="777"/>
      <c r="K315" s="777"/>
      <c r="L315" s="777"/>
      <c r="M315" s="777"/>
      <c r="N315" s="777"/>
      <c r="O315" s="777"/>
      <c r="P315" s="777"/>
      <c r="Q315" s="777"/>
      <c r="R315" s="777"/>
      <c r="S315" s="777"/>
      <c r="T315" s="777"/>
      <c r="U315" s="777"/>
      <c r="V315" s="777"/>
      <c r="W315" s="777"/>
      <c r="X315" s="777"/>
      <c r="Y315" s="777"/>
      <c r="Z315" s="777"/>
      <c r="AA315" s="777"/>
      <c r="AB315" s="777"/>
      <c r="AC315" s="777"/>
    </row>
    <row r="316" customFormat="false" ht="11" hidden="false" customHeight="false" outlineLevel="0" collapsed="false">
      <c r="D316" s="730" t="s">
        <v>2316</v>
      </c>
      <c r="E316" s="777" t="s">
        <v>2317</v>
      </c>
      <c r="F316" s="777"/>
      <c r="G316" s="777"/>
      <c r="H316" s="777"/>
      <c r="I316" s="777"/>
      <c r="J316" s="777"/>
      <c r="K316" s="777"/>
      <c r="L316" s="777"/>
      <c r="M316" s="777"/>
      <c r="N316" s="777"/>
      <c r="O316" s="777"/>
      <c r="P316" s="777"/>
      <c r="Q316" s="777"/>
      <c r="R316" s="777"/>
      <c r="S316" s="777"/>
      <c r="T316" s="777"/>
      <c r="U316" s="777"/>
      <c r="V316" s="777"/>
      <c r="W316" s="777"/>
      <c r="X316" s="777"/>
      <c r="Y316" s="777"/>
      <c r="Z316" s="777"/>
      <c r="AA316" s="777"/>
      <c r="AB316" s="777"/>
      <c r="AC316" s="777"/>
    </row>
    <row r="317" customFormat="false" ht="11" hidden="false" customHeight="false" outlineLevel="0" collapsed="false">
      <c r="D317" s="730" t="s">
        <v>2319</v>
      </c>
      <c r="E317" s="777" t="s">
        <v>2320</v>
      </c>
      <c r="F317" s="777"/>
      <c r="G317" s="777"/>
      <c r="H317" s="777"/>
      <c r="I317" s="777"/>
      <c r="J317" s="777"/>
      <c r="K317" s="777"/>
      <c r="L317" s="777"/>
      <c r="M317" s="777"/>
      <c r="N317" s="777"/>
      <c r="O317" s="777"/>
      <c r="P317" s="777"/>
      <c r="Q317" s="777"/>
      <c r="R317" s="777"/>
      <c r="S317" s="777"/>
      <c r="T317" s="777"/>
      <c r="U317" s="777"/>
      <c r="V317" s="777"/>
      <c r="W317" s="777"/>
      <c r="X317" s="777"/>
      <c r="Y317" s="777"/>
      <c r="Z317" s="777"/>
      <c r="AA317" s="777"/>
      <c r="AB317" s="777"/>
      <c r="AC317" s="777"/>
    </row>
    <row r="318" customFormat="false" ht="11" hidden="false" customHeight="false" outlineLevel="0" collapsed="false">
      <c r="D318" s="730" t="s">
        <v>2323</v>
      </c>
      <c r="E318" s="777" t="s">
        <v>2324</v>
      </c>
      <c r="F318" s="777"/>
      <c r="G318" s="777"/>
      <c r="H318" s="777"/>
      <c r="I318" s="777"/>
      <c r="J318" s="777"/>
      <c r="K318" s="777"/>
      <c r="L318" s="777"/>
      <c r="M318" s="777"/>
      <c r="N318" s="777"/>
      <c r="O318" s="777"/>
      <c r="P318" s="777"/>
      <c r="Q318" s="777"/>
      <c r="R318" s="777"/>
      <c r="S318" s="777"/>
      <c r="T318" s="777"/>
      <c r="U318" s="777"/>
      <c r="V318" s="777"/>
      <c r="W318" s="777"/>
      <c r="X318" s="777"/>
      <c r="Y318" s="777"/>
      <c r="Z318" s="777"/>
      <c r="AA318" s="777"/>
      <c r="AB318" s="777"/>
      <c r="AC318" s="777"/>
    </row>
    <row r="319" customFormat="false" ht="11" hidden="false" customHeight="false" outlineLevel="0" collapsed="false">
      <c r="D319" s="730" t="s">
        <v>2327</v>
      </c>
      <c r="E319" s="777" t="s">
        <v>2328</v>
      </c>
      <c r="F319" s="777"/>
      <c r="G319" s="777"/>
      <c r="H319" s="777"/>
      <c r="I319" s="777"/>
      <c r="J319" s="777"/>
      <c r="K319" s="777"/>
      <c r="L319" s="777"/>
      <c r="M319" s="777"/>
      <c r="N319" s="777"/>
      <c r="O319" s="777"/>
      <c r="P319" s="777"/>
      <c r="Q319" s="777"/>
      <c r="R319" s="777"/>
      <c r="S319" s="777"/>
      <c r="T319" s="777"/>
      <c r="U319" s="777"/>
      <c r="V319" s="777"/>
      <c r="W319" s="777"/>
      <c r="X319" s="777"/>
      <c r="Y319" s="777"/>
      <c r="Z319" s="777"/>
      <c r="AA319" s="777"/>
      <c r="AB319" s="777"/>
      <c r="AC319" s="777"/>
    </row>
    <row r="320" customFormat="false" ht="11" hidden="false" customHeight="false" outlineLevel="0" collapsed="false">
      <c r="D320" s="730" t="s">
        <v>2330</v>
      </c>
      <c r="E320" s="777" t="s">
        <v>2331</v>
      </c>
      <c r="F320" s="777"/>
      <c r="G320" s="777"/>
      <c r="H320" s="777"/>
      <c r="I320" s="777"/>
      <c r="J320" s="777"/>
      <c r="K320" s="777"/>
      <c r="L320" s="777"/>
      <c r="M320" s="777"/>
      <c r="N320" s="777"/>
      <c r="O320" s="777"/>
      <c r="P320" s="777"/>
      <c r="Q320" s="777"/>
      <c r="R320" s="777"/>
      <c r="S320" s="777"/>
      <c r="T320" s="777"/>
      <c r="U320" s="777"/>
      <c r="V320" s="777"/>
      <c r="W320" s="777"/>
      <c r="X320" s="777"/>
      <c r="Y320" s="777"/>
      <c r="Z320" s="777"/>
      <c r="AA320" s="777"/>
      <c r="AB320" s="777"/>
      <c r="AC320" s="777"/>
    </row>
    <row r="321" customFormat="false" ht="11" hidden="false" customHeight="false" outlineLevel="0" collapsed="false">
      <c r="D321" s="730" t="s">
        <v>2333</v>
      </c>
      <c r="E321" s="777" t="s">
        <v>2334</v>
      </c>
      <c r="F321" s="777"/>
      <c r="G321" s="777"/>
      <c r="H321" s="777"/>
      <c r="I321" s="777"/>
      <c r="J321" s="777"/>
      <c r="K321" s="777"/>
      <c r="L321" s="777"/>
      <c r="M321" s="777"/>
      <c r="N321" s="777"/>
      <c r="O321" s="777"/>
      <c r="P321" s="777"/>
      <c r="Q321" s="777"/>
      <c r="R321" s="777"/>
      <c r="S321" s="777"/>
      <c r="T321" s="777"/>
      <c r="U321" s="777"/>
      <c r="V321" s="777"/>
      <c r="W321" s="777"/>
      <c r="X321" s="777"/>
      <c r="Y321" s="777"/>
      <c r="Z321" s="777"/>
      <c r="AA321" s="777"/>
      <c r="AB321" s="777"/>
      <c r="AC321" s="777"/>
    </row>
    <row r="322" customFormat="false" ht="11" hidden="false" customHeight="false" outlineLevel="0" collapsed="false">
      <c r="D322" s="730" t="s">
        <v>2339</v>
      </c>
      <c r="E322" s="777" t="s">
        <v>2340</v>
      </c>
      <c r="F322" s="777"/>
      <c r="G322" s="777"/>
      <c r="H322" s="777"/>
      <c r="I322" s="777"/>
      <c r="J322" s="777"/>
      <c r="K322" s="777"/>
      <c r="L322" s="777"/>
      <c r="M322" s="777"/>
      <c r="N322" s="777"/>
      <c r="O322" s="777"/>
      <c r="P322" s="777"/>
      <c r="Q322" s="777"/>
      <c r="R322" s="777"/>
      <c r="S322" s="777"/>
      <c r="T322" s="777"/>
      <c r="U322" s="777"/>
      <c r="V322" s="777"/>
      <c r="W322" s="777"/>
      <c r="X322" s="777"/>
      <c r="Y322" s="777"/>
      <c r="Z322" s="777"/>
      <c r="AA322" s="777"/>
      <c r="AB322" s="777"/>
      <c r="AC322" s="777"/>
    </row>
    <row r="323" customFormat="false" ht="11" hidden="false" customHeight="false" outlineLevel="0" collapsed="false">
      <c r="D323" s="730" t="s">
        <v>2352</v>
      </c>
      <c r="E323" s="777" t="s">
        <v>3587</v>
      </c>
      <c r="F323" s="777"/>
      <c r="G323" s="777"/>
      <c r="H323" s="777"/>
      <c r="I323" s="777"/>
      <c r="J323" s="777"/>
      <c r="K323" s="777"/>
      <c r="L323" s="777"/>
      <c r="M323" s="777"/>
      <c r="N323" s="777"/>
      <c r="O323" s="777"/>
      <c r="P323" s="777"/>
      <c r="Q323" s="777"/>
      <c r="R323" s="777"/>
      <c r="S323" s="777"/>
      <c r="T323" s="777"/>
      <c r="U323" s="777"/>
      <c r="V323" s="777"/>
      <c r="W323" s="777"/>
      <c r="X323" s="777"/>
      <c r="Y323" s="777"/>
      <c r="Z323" s="777"/>
      <c r="AA323" s="777"/>
      <c r="AB323" s="777"/>
      <c r="AC323" s="777"/>
    </row>
    <row r="324" customFormat="false" ht="11" hidden="false" customHeight="false" outlineLevel="0" collapsed="false">
      <c r="D324" s="730" t="s">
        <v>2357</v>
      </c>
      <c r="E324" s="777" t="s">
        <v>2358</v>
      </c>
      <c r="F324" s="777"/>
      <c r="G324" s="777"/>
      <c r="H324" s="777"/>
      <c r="I324" s="777"/>
      <c r="J324" s="777"/>
      <c r="K324" s="777"/>
      <c r="L324" s="777"/>
      <c r="M324" s="777"/>
      <c r="N324" s="777"/>
      <c r="O324" s="777"/>
      <c r="P324" s="777"/>
      <c r="Q324" s="777"/>
      <c r="R324" s="777"/>
      <c r="S324" s="777"/>
      <c r="T324" s="777"/>
      <c r="U324" s="777"/>
      <c r="V324" s="777"/>
      <c r="W324" s="777"/>
      <c r="X324" s="777"/>
      <c r="Y324" s="777"/>
      <c r="Z324" s="777"/>
      <c r="AA324" s="777"/>
      <c r="AB324" s="777"/>
      <c r="AC324" s="777"/>
    </row>
    <row r="325" customFormat="false" ht="11" hidden="false" customHeight="false" outlineLevel="0" collapsed="false">
      <c r="D325" s="730" t="s">
        <v>2363</v>
      </c>
      <c r="E325" s="777" t="s">
        <v>2364</v>
      </c>
      <c r="F325" s="777"/>
      <c r="G325" s="777"/>
      <c r="H325" s="777"/>
      <c r="I325" s="777"/>
      <c r="J325" s="777"/>
      <c r="K325" s="777"/>
      <c r="L325" s="777"/>
      <c r="M325" s="777"/>
      <c r="N325" s="777"/>
      <c r="O325" s="777"/>
      <c r="P325" s="777"/>
      <c r="Q325" s="777"/>
      <c r="R325" s="777"/>
      <c r="S325" s="777"/>
      <c r="T325" s="777"/>
      <c r="U325" s="777"/>
      <c r="V325" s="777"/>
      <c r="W325" s="777"/>
      <c r="X325" s="777"/>
      <c r="Y325" s="777"/>
      <c r="Z325" s="777"/>
      <c r="AA325" s="777"/>
      <c r="AB325" s="777"/>
      <c r="AC325" s="777"/>
    </row>
    <row r="326" customFormat="false" ht="11" hidden="false" customHeight="false" outlineLevel="0" collapsed="false">
      <c r="D326" s="730" t="s">
        <v>2366</v>
      </c>
      <c r="E326" s="777" t="s">
        <v>2367</v>
      </c>
      <c r="F326" s="777"/>
      <c r="G326" s="777"/>
      <c r="H326" s="777"/>
      <c r="I326" s="777"/>
      <c r="J326" s="777"/>
      <c r="K326" s="777"/>
      <c r="L326" s="777"/>
      <c r="M326" s="777"/>
      <c r="N326" s="777"/>
      <c r="O326" s="777"/>
      <c r="P326" s="777"/>
      <c r="Q326" s="777"/>
      <c r="R326" s="777"/>
      <c r="S326" s="777"/>
      <c r="T326" s="777"/>
      <c r="U326" s="777"/>
      <c r="V326" s="777"/>
      <c r="W326" s="777"/>
      <c r="X326" s="777"/>
      <c r="Y326" s="777"/>
      <c r="Z326" s="777"/>
      <c r="AA326" s="777"/>
      <c r="AB326" s="777"/>
      <c r="AC326" s="777"/>
    </row>
    <row r="327" customFormat="false" ht="11" hidden="false" customHeight="false" outlineLevel="0" collapsed="false">
      <c r="D327" s="730" t="s">
        <v>2374</v>
      </c>
      <c r="E327" s="777" t="s">
        <v>3588</v>
      </c>
      <c r="F327" s="777"/>
      <c r="G327" s="777"/>
      <c r="H327" s="777"/>
      <c r="I327" s="777"/>
      <c r="J327" s="777"/>
      <c r="K327" s="777"/>
      <c r="L327" s="777"/>
      <c r="M327" s="777"/>
      <c r="N327" s="777"/>
      <c r="O327" s="777"/>
      <c r="P327" s="777"/>
      <c r="Q327" s="777"/>
      <c r="R327" s="777"/>
      <c r="S327" s="777"/>
      <c r="T327" s="777"/>
      <c r="U327" s="777"/>
      <c r="V327" s="777"/>
      <c r="W327" s="777"/>
      <c r="X327" s="777"/>
      <c r="Y327" s="777"/>
      <c r="Z327" s="777"/>
      <c r="AA327" s="777"/>
      <c r="AB327" s="777"/>
      <c r="AC327" s="777"/>
    </row>
    <row r="328" customFormat="false" ht="11" hidden="false" customHeight="false" outlineLevel="0" collapsed="false">
      <c r="D328" s="730" t="s">
        <v>2379</v>
      </c>
      <c r="E328" s="777" t="s">
        <v>2380</v>
      </c>
      <c r="F328" s="777"/>
      <c r="G328" s="777"/>
      <c r="H328" s="777"/>
      <c r="I328" s="777"/>
      <c r="J328" s="777"/>
      <c r="K328" s="777"/>
      <c r="L328" s="777"/>
      <c r="M328" s="777"/>
      <c r="N328" s="777"/>
      <c r="O328" s="777"/>
      <c r="P328" s="777"/>
      <c r="Q328" s="777"/>
      <c r="R328" s="777"/>
      <c r="S328" s="777"/>
      <c r="T328" s="777"/>
      <c r="U328" s="777"/>
      <c r="V328" s="777"/>
      <c r="W328" s="777"/>
      <c r="X328" s="777"/>
      <c r="Y328" s="777"/>
      <c r="Z328" s="777"/>
      <c r="AA328" s="777"/>
      <c r="AB328" s="777"/>
      <c r="AC328" s="777"/>
    </row>
    <row r="329" customFormat="false" ht="11" hidden="false" customHeight="false" outlineLevel="0" collapsed="false">
      <c r="D329" s="730" t="s">
        <v>2385</v>
      </c>
      <c r="E329" s="777" t="s">
        <v>2386</v>
      </c>
      <c r="F329" s="777"/>
      <c r="G329" s="777"/>
      <c r="H329" s="777"/>
      <c r="I329" s="777"/>
      <c r="J329" s="777"/>
      <c r="K329" s="777"/>
      <c r="L329" s="777"/>
      <c r="M329" s="777"/>
      <c r="N329" s="777"/>
      <c r="O329" s="777"/>
      <c r="P329" s="777"/>
      <c r="Q329" s="777"/>
      <c r="R329" s="777"/>
      <c r="S329" s="777"/>
      <c r="T329" s="777"/>
      <c r="U329" s="777"/>
      <c r="V329" s="777"/>
      <c r="W329" s="777"/>
      <c r="X329" s="777"/>
      <c r="Y329" s="777"/>
      <c r="Z329" s="777"/>
      <c r="AA329" s="777"/>
      <c r="AB329" s="777"/>
      <c r="AC329" s="777"/>
    </row>
    <row r="330" customFormat="false" ht="11" hidden="false" customHeight="false" outlineLevel="0" collapsed="false">
      <c r="D330" s="730" t="s">
        <v>2391</v>
      </c>
      <c r="E330" s="777" t="s">
        <v>2392</v>
      </c>
      <c r="F330" s="777"/>
      <c r="G330" s="777"/>
      <c r="H330" s="777"/>
      <c r="I330" s="777"/>
      <c r="J330" s="777"/>
      <c r="K330" s="777"/>
      <c r="L330" s="777"/>
      <c r="M330" s="777"/>
      <c r="N330" s="777"/>
      <c r="O330" s="777"/>
      <c r="P330" s="777"/>
      <c r="Q330" s="777"/>
      <c r="R330" s="777"/>
      <c r="S330" s="777"/>
      <c r="T330" s="777"/>
      <c r="U330" s="777"/>
      <c r="V330" s="777"/>
      <c r="W330" s="777"/>
      <c r="X330" s="777"/>
      <c r="Y330" s="777"/>
      <c r="Z330" s="777"/>
      <c r="AA330" s="777"/>
      <c r="AB330" s="777"/>
      <c r="AC330" s="777"/>
    </row>
    <row r="331" customFormat="false" ht="11" hidden="false" customHeight="false" outlineLevel="0" collapsed="false">
      <c r="D331" s="730" t="s">
        <v>2397</v>
      </c>
      <c r="E331" s="777" t="s">
        <v>2398</v>
      </c>
      <c r="F331" s="777"/>
      <c r="G331" s="777"/>
      <c r="H331" s="777"/>
      <c r="I331" s="777"/>
      <c r="J331" s="777"/>
      <c r="K331" s="777"/>
      <c r="L331" s="777"/>
      <c r="M331" s="777"/>
      <c r="N331" s="777"/>
      <c r="O331" s="777"/>
      <c r="P331" s="777"/>
      <c r="Q331" s="777"/>
      <c r="R331" s="777"/>
      <c r="S331" s="777"/>
      <c r="T331" s="777"/>
      <c r="U331" s="777"/>
      <c r="V331" s="777"/>
      <c r="W331" s="777"/>
      <c r="X331" s="777"/>
      <c r="Y331" s="777"/>
      <c r="Z331" s="777"/>
      <c r="AA331" s="777"/>
      <c r="AB331" s="777"/>
      <c r="AC331" s="777"/>
    </row>
    <row r="332" customFormat="false" ht="11" hidden="false" customHeight="false" outlineLevel="0" collapsed="false">
      <c r="D332" s="730" t="s">
        <v>2402</v>
      </c>
      <c r="E332" s="777" t="s">
        <v>2403</v>
      </c>
      <c r="F332" s="777"/>
      <c r="G332" s="777"/>
      <c r="H332" s="777"/>
      <c r="I332" s="777"/>
      <c r="J332" s="777"/>
      <c r="K332" s="777"/>
      <c r="L332" s="777"/>
      <c r="M332" s="777"/>
      <c r="N332" s="777"/>
      <c r="O332" s="777"/>
      <c r="P332" s="777"/>
      <c r="Q332" s="777"/>
      <c r="R332" s="777"/>
      <c r="S332" s="777"/>
      <c r="T332" s="777"/>
      <c r="U332" s="777"/>
      <c r="V332" s="777"/>
      <c r="W332" s="777"/>
      <c r="X332" s="777"/>
      <c r="Y332" s="777"/>
      <c r="Z332" s="777"/>
      <c r="AA332" s="777"/>
      <c r="AB332" s="777"/>
      <c r="AC332" s="777"/>
    </row>
    <row r="333" customFormat="false" ht="11" hidden="false" customHeight="false" outlineLevel="0" collapsed="false">
      <c r="D333" s="730" t="s">
        <v>2406</v>
      </c>
      <c r="E333" s="777" t="s">
        <v>2407</v>
      </c>
      <c r="F333" s="777"/>
      <c r="G333" s="777"/>
      <c r="H333" s="777"/>
      <c r="I333" s="777"/>
      <c r="J333" s="777"/>
      <c r="K333" s="777"/>
      <c r="L333" s="777"/>
      <c r="M333" s="777"/>
      <c r="N333" s="777"/>
      <c r="O333" s="777"/>
      <c r="P333" s="777"/>
      <c r="Q333" s="777"/>
      <c r="R333" s="777"/>
      <c r="S333" s="777"/>
      <c r="T333" s="777"/>
      <c r="U333" s="777"/>
      <c r="V333" s="777"/>
      <c r="W333" s="777"/>
      <c r="X333" s="777"/>
      <c r="Y333" s="777"/>
      <c r="Z333" s="777"/>
      <c r="AA333" s="777"/>
      <c r="AB333" s="777"/>
      <c r="AC333" s="777"/>
    </row>
    <row r="334" customFormat="false" ht="11" hidden="false" customHeight="false" outlineLevel="0" collapsed="false">
      <c r="D334" s="730" t="s">
        <v>2412</v>
      </c>
      <c r="E334" s="777" t="s">
        <v>2413</v>
      </c>
      <c r="F334" s="777"/>
      <c r="G334" s="777"/>
      <c r="H334" s="777"/>
      <c r="I334" s="777"/>
      <c r="J334" s="777"/>
      <c r="K334" s="777"/>
      <c r="L334" s="777"/>
      <c r="M334" s="777"/>
      <c r="N334" s="777"/>
      <c r="O334" s="777"/>
      <c r="P334" s="777"/>
      <c r="Q334" s="777"/>
      <c r="R334" s="777"/>
      <c r="S334" s="777"/>
      <c r="T334" s="777"/>
      <c r="U334" s="777"/>
      <c r="V334" s="777"/>
      <c r="W334" s="777"/>
      <c r="X334" s="777"/>
      <c r="Y334" s="777"/>
      <c r="Z334" s="777"/>
      <c r="AA334" s="777"/>
      <c r="AB334" s="777"/>
      <c r="AC334" s="777"/>
    </row>
    <row r="335" customFormat="false" ht="11" hidden="false" customHeight="false" outlineLevel="0" collapsed="false">
      <c r="D335" s="730" t="s">
        <v>2417</v>
      </c>
      <c r="E335" s="777" t="s">
        <v>2418</v>
      </c>
      <c r="F335" s="777"/>
      <c r="G335" s="777"/>
      <c r="H335" s="777"/>
      <c r="I335" s="777"/>
      <c r="J335" s="777"/>
      <c r="K335" s="777"/>
      <c r="L335" s="777"/>
      <c r="M335" s="777"/>
      <c r="N335" s="777"/>
      <c r="O335" s="777"/>
      <c r="P335" s="777"/>
      <c r="Q335" s="777"/>
      <c r="R335" s="777"/>
      <c r="S335" s="777"/>
      <c r="T335" s="777"/>
      <c r="U335" s="777"/>
      <c r="V335" s="777"/>
      <c r="W335" s="777"/>
      <c r="X335" s="777"/>
      <c r="Y335" s="777"/>
      <c r="Z335" s="777"/>
      <c r="AA335" s="777"/>
      <c r="AB335" s="777"/>
      <c r="AC335" s="777"/>
    </row>
    <row r="336" customFormat="false" ht="11" hidden="false" customHeight="false" outlineLevel="0" collapsed="false">
      <c r="D336" s="730" t="s">
        <v>2421</v>
      </c>
      <c r="E336" s="777" t="s">
        <v>2422</v>
      </c>
      <c r="F336" s="777"/>
      <c r="G336" s="777"/>
      <c r="H336" s="777"/>
      <c r="I336" s="777"/>
      <c r="J336" s="777"/>
      <c r="K336" s="777"/>
      <c r="L336" s="777"/>
      <c r="M336" s="777"/>
      <c r="N336" s="777"/>
      <c r="O336" s="777"/>
      <c r="P336" s="777"/>
      <c r="Q336" s="777"/>
      <c r="R336" s="777"/>
      <c r="S336" s="777"/>
      <c r="T336" s="777"/>
      <c r="U336" s="777"/>
      <c r="V336" s="777"/>
      <c r="W336" s="777"/>
      <c r="X336" s="777"/>
      <c r="Y336" s="777"/>
      <c r="Z336" s="777"/>
      <c r="AA336" s="777"/>
      <c r="AB336" s="777"/>
      <c r="AC336" s="777"/>
    </row>
    <row r="337" customFormat="false" ht="11" hidden="false" customHeight="false" outlineLevel="0" collapsed="false">
      <c r="D337" s="730" t="s">
        <v>2434</v>
      </c>
      <c r="E337" s="777" t="s">
        <v>3589</v>
      </c>
      <c r="F337" s="777"/>
      <c r="G337" s="777"/>
      <c r="H337" s="777"/>
      <c r="I337" s="777"/>
      <c r="J337" s="777"/>
      <c r="K337" s="777"/>
      <c r="L337" s="777"/>
      <c r="M337" s="777"/>
      <c r="N337" s="777"/>
      <c r="O337" s="777"/>
      <c r="P337" s="777"/>
      <c r="Q337" s="777"/>
      <c r="R337" s="777"/>
      <c r="S337" s="777"/>
      <c r="T337" s="777"/>
      <c r="U337" s="777"/>
      <c r="V337" s="777"/>
      <c r="W337" s="777"/>
      <c r="X337" s="777"/>
      <c r="Y337" s="777"/>
      <c r="Z337" s="777"/>
      <c r="AA337" s="777"/>
      <c r="AB337" s="777"/>
      <c r="AC337" s="777"/>
    </row>
    <row r="338" customFormat="false" ht="11" hidden="false" customHeight="false" outlineLevel="0" collapsed="false">
      <c r="D338" s="730" t="s">
        <v>2439</v>
      </c>
      <c r="E338" s="777" t="s">
        <v>2440</v>
      </c>
      <c r="F338" s="777"/>
      <c r="G338" s="777"/>
      <c r="H338" s="777"/>
      <c r="I338" s="777"/>
      <c r="J338" s="777"/>
      <c r="K338" s="777"/>
      <c r="L338" s="777"/>
      <c r="M338" s="777"/>
      <c r="N338" s="777"/>
      <c r="O338" s="777"/>
      <c r="P338" s="777"/>
      <c r="Q338" s="777"/>
      <c r="R338" s="777"/>
      <c r="S338" s="777"/>
      <c r="T338" s="777"/>
      <c r="U338" s="777"/>
      <c r="V338" s="777"/>
      <c r="W338" s="777"/>
      <c r="X338" s="777"/>
      <c r="Y338" s="777"/>
      <c r="Z338" s="777"/>
      <c r="AA338" s="777"/>
      <c r="AB338" s="777"/>
      <c r="AC338" s="777"/>
    </row>
    <row r="339" customFormat="false" ht="11" hidden="false" customHeight="false" outlineLevel="0" collapsed="false">
      <c r="D339" s="730" t="s">
        <v>2446</v>
      </c>
      <c r="E339" s="777" t="s">
        <v>2447</v>
      </c>
      <c r="F339" s="777"/>
      <c r="G339" s="777"/>
      <c r="H339" s="777"/>
      <c r="I339" s="777"/>
      <c r="J339" s="777"/>
      <c r="K339" s="777"/>
      <c r="L339" s="777"/>
      <c r="M339" s="777"/>
      <c r="N339" s="777"/>
      <c r="O339" s="777"/>
      <c r="P339" s="777"/>
      <c r="Q339" s="777"/>
      <c r="R339" s="777"/>
      <c r="S339" s="777"/>
      <c r="T339" s="777"/>
      <c r="U339" s="777"/>
      <c r="V339" s="777"/>
      <c r="W339" s="777"/>
      <c r="X339" s="777"/>
      <c r="Y339" s="777"/>
      <c r="Z339" s="777"/>
      <c r="AA339" s="777"/>
      <c r="AB339" s="777"/>
      <c r="AC339" s="777"/>
    </row>
    <row r="340" customFormat="false" ht="11" hidden="false" customHeight="false" outlineLevel="0" collapsed="false">
      <c r="D340" s="730" t="s">
        <v>2449</v>
      </c>
      <c r="E340" s="777" t="s">
        <v>2450</v>
      </c>
      <c r="F340" s="777"/>
      <c r="G340" s="777"/>
      <c r="H340" s="777"/>
      <c r="I340" s="777"/>
      <c r="J340" s="777"/>
      <c r="K340" s="777"/>
      <c r="L340" s="777"/>
      <c r="M340" s="777"/>
      <c r="N340" s="777"/>
      <c r="O340" s="777"/>
      <c r="P340" s="777"/>
      <c r="Q340" s="777"/>
      <c r="R340" s="777"/>
      <c r="S340" s="777"/>
      <c r="T340" s="777"/>
      <c r="U340" s="777"/>
      <c r="V340" s="777"/>
      <c r="W340" s="777"/>
      <c r="X340" s="777"/>
      <c r="Y340" s="777"/>
      <c r="Z340" s="777"/>
      <c r="AA340" s="777"/>
      <c r="AB340" s="777"/>
      <c r="AC340" s="777"/>
    </row>
    <row r="341" customFormat="false" ht="11" hidden="false" customHeight="false" outlineLevel="0" collapsed="false">
      <c r="D341" s="730" t="s">
        <v>2657</v>
      </c>
      <c r="E341" s="777" t="s">
        <v>2658</v>
      </c>
      <c r="F341" s="777"/>
      <c r="G341" s="777"/>
      <c r="H341" s="777"/>
      <c r="I341" s="777"/>
      <c r="J341" s="777"/>
      <c r="K341" s="777"/>
      <c r="L341" s="777"/>
      <c r="M341" s="777"/>
      <c r="N341" s="777"/>
      <c r="O341" s="777"/>
      <c r="P341" s="777"/>
      <c r="Q341" s="777"/>
      <c r="R341" s="777"/>
      <c r="S341" s="777"/>
      <c r="T341" s="777"/>
      <c r="U341" s="777"/>
      <c r="V341" s="777"/>
      <c r="W341" s="777"/>
      <c r="X341" s="777"/>
      <c r="Y341" s="777"/>
      <c r="Z341" s="777"/>
      <c r="AA341" s="777"/>
      <c r="AB341" s="777"/>
      <c r="AC341" s="777"/>
    </row>
    <row r="342" customFormat="false" ht="11" hidden="false" customHeight="false" outlineLevel="0" collapsed="false">
      <c r="D342" s="730" t="s">
        <v>2751</v>
      </c>
      <c r="E342" s="777" t="s">
        <v>3590</v>
      </c>
      <c r="F342" s="777"/>
      <c r="G342" s="777"/>
      <c r="H342" s="777"/>
      <c r="I342" s="777"/>
      <c r="J342" s="777"/>
      <c r="K342" s="777"/>
      <c r="L342" s="777"/>
      <c r="M342" s="777"/>
      <c r="N342" s="777"/>
      <c r="O342" s="777"/>
      <c r="P342" s="777"/>
      <c r="Q342" s="777"/>
      <c r="R342" s="777"/>
      <c r="S342" s="777"/>
      <c r="T342" s="777"/>
      <c r="U342" s="777"/>
      <c r="V342" s="777"/>
      <c r="W342" s="777"/>
      <c r="X342" s="777"/>
      <c r="Y342" s="777"/>
      <c r="Z342" s="777"/>
      <c r="AA342" s="777"/>
      <c r="AB342" s="777"/>
      <c r="AC342" s="777"/>
      <c r="CE342" s="732"/>
      <c r="CI342" s="732"/>
      <c r="CJ342" s="732"/>
    </row>
    <row r="343" customFormat="false" ht="11" hidden="false" customHeight="false" outlineLevel="0" collapsed="false">
      <c r="D343" s="730" t="s">
        <v>2755</v>
      </c>
      <c r="E343" s="777" t="s">
        <v>2756</v>
      </c>
      <c r="F343" s="777"/>
      <c r="G343" s="777"/>
      <c r="H343" s="777"/>
      <c r="I343" s="777"/>
      <c r="J343" s="777"/>
      <c r="K343" s="777"/>
      <c r="L343" s="777"/>
      <c r="M343" s="777"/>
      <c r="N343" s="777"/>
      <c r="O343" s="777"/>
      <c r="P343" s="777"/>
      <c r="Q343" s="777"/>
      <c r="R343" s="777"/>
      <c r="S343" s="777"/>
      <c r="T343" s="777"/>
      <c r="U343" s="777"/>
      <c r="V343" s="777"/>
      <c r="W343" s="777"/>
      <c r="X343" s="777"/>
      <c r="Y343" s="777"/>
      <c r="Z343" s="777"/>
      <c r="AA343" s="777"/>
      <c r="AB343" s="777"/>
      <c r="AC343" s="777"/>
      <c r="CE343" s="732"/>
      <c r="CI343" s="732"/>
      <c r="CJ343" s="732"/>
    </row>
    <row r="344" customFormat="false" ht="11" hidden="false" customHeight="false" outlineLevel="0" collapsed="false">
      <c r="D344" s="730" t="s">
        <v>2758</v>
      </c>
      <c r="E344" s="777" t="s">
        <v>2759</v>
      </c>
      <c r="F344" s="777"/>
      <c r="G344" s="777"/>
      <c r="H344" s="777"/>
      <c r="I344" s="777"/>
      <c r="J344" s="777"/>
      <c r="K344" s="777"/>
      <c r="L344" s="777"/>
      <c r="M344" s="777"/>
      <c r="N344" s="777"/>
      <c r="O344" s="777"/>
      <c r="P344" s="777"/>
      <c r="Q344" s="777"/>
      <c r="R344" s="777"/>
      <c r="S344" s="777"/>
      <c r="T344" s="777"/>
      <c r="U344" s="777"/>
      <c r="V344" s="777"/>
      <c r="W344" s="777"/>
      <c r="X344" s="777"/>
      <c r="Y344" s="777"/>
      <c r="Z344" s="777"/>
      <c r="AA344" s="777"/>
      <c r="AB344" s="777"/>
      <c r="AC344" s="777"/>
      <c r="CE344" s="732"/>
      <c r="CI344" s="732"/>
      <c r="CJ344" s="732"/>
    </row>
    <row r="345" customFormat="false" ht="11" hidden="false" customHeight="false" outlineLevel="0" collapsed="false">
      <c r="D345" s="730" t="s">
        <v>2761</v>
      </c>
      <c r="E345" s="777" t="s">
        <v>2762</v>
      </c>
      <c r="F345" s="777"/>
      <c r="G345" s="777"/>
      <c r="H345" s="777"/>
      <c r="I345" s="777"/>
      <c r="J345" s="777"/>
      <c r="K345" s="777"/>
      <c r="L345" s="777"/>
      <c r="M345" s="777"/>
      <c r="N345" s="777"/>
      <c r="O345" s="777"/>
      <c r="P345" s="777"/>
      <c r="Q345" s="777"/>
      <c r="R345" s="777"/>
      <c r="S345" s="777"/>
      <c r="T345" s="777"/>
      <c r="U345" s="777"/>
      <c r="V345" s="777"/>
      <c r="W345" s="777"/>
      <c r="X345" s="777"/>
      <c r="Y345" s="777"/>
      <c r="Z345" s="777"/>
      <c r="AA345" s="777"/>
      <c r="AB345" s="777"/>
      <c r="AC345" s="777"/>
      <c r="CE345" s="732"/>
      <c r="CI345" s="732"/>
      <c r="CJ345" s="732"/>
    </row>
    <row r="346" customFormat="false" ht="11" hidden="false" customHeight="false" outlineLevel="0" collapsed="false">
      <c r="D346" s="730" t="s">
        <v>2764</v>
      </c>
      <c r="E346" s="777" t="s">
        <v>2765</v>
      </c>
      <c r="F346" s="777"/>
      <c r="G346" s="777"/>
      <c r="H346" s="777"/>
      <c r="I346" s="777"/>
      <c r="J346" s="777"/>
      <c r="K346" s="777"/>
      <c r="L346" s="777"/>
      <c r="M346" s="777"/>
      <c r="N346" s="777"/>
      <c r="O346" s="777"/>
      <c r="P346" s="777"/>
      <c r="Q346" s="777"/>
      <c r="R346" s="777"/>
      <c r="S346" s="777"/>
      <c r="T346" s="777"/>
      <c r="U346" s="777"/>
      <c r="V346" s="777"/>
      <c r="W346" s="777"/>
      <c r="X346" s="777"/>
      <c r="Y346" s="777"/>
      <c r="Z346" s="777"/>
      <c r="AA346" s="777"/>
      <c r="AB346" s="777"/>
      <c r="AC346" s="777"/>
      <c r="CE346" s="732"/>
      <c r="CI346" s="732"/>
      <c r="CJ346" s="732"/>
    </row>
    <row r="347" customFormat="false" ht="11" hidden="false" customHeight="false" outlineLevel="0" collapsed="false">
      <c r="D347" s="730" t="s">
        <v>2772</v>
      </c>
      <c r="E347" s="777" t="s">
        <v>3591</v>
      </c>
      <c r="F347" s="777"/>
      <c r="G347" s="777"/>
      <c r="H347" s="777"/>
      <c r="I347" s="777"/>
      <c r="J347" s="777"/>
      <c r="K347" s="777"/>
      <c r="L347" s="777"/>
      <c r="M347" s="777"/>
      <c r="N347" s="777"/>
      <c r="O347" s="777"/>
      <c r="P347" s="777"/>
      <c r="Q347" s="777"/>
      <c r="R347" s="777"/>
      <c r="S347" s="777"/>
      <c r="T347" s="777"/>
      <c r="U347" s="777"/>
      <c r="V347" s="777"/>
      <c r="W347" s="777"/>
      <c r="X347" s="777"/>
      <c r="Y347" s="777"/>
      <c r="Z347" s="777"/>
      <c r="AA347" s="777"/>
      <c r="AB347" s="777"/>
      <c r="AC347" s="777"/>
      <c r="CE347" s="732"/>
      <c r="CI347" s="732"/>
      <c r="CJ347" s="732"/>
    </row>
    <row r="348" customFormat="false" ht="11" hidden="false" customHeight="false" outlineLevel="0" collapsed="false">
      <c r="D348" s="730" t="s">
        <v>2776</v>
      </c>
      <c r="E348" s="777" t="s">
        <v>2777</v>
      </c>
      <c r="F348" s="777"/>
      <c r="G348" s="777"/>
      <c r="H348" s="777"/>
      <c r="I348" s="777"/>
      <c r="J348" s="777"/>
      <c r="K348" s="777"/>
      <c r="L348" s="777"/>
      <c r="M348" s="777"/>
      <c r="N348" s="777"/>
      <c r="O348" s="777"/>
      <c r="P348" s="777"/>
      <c r="Q348" s="777"/>
      <c r="R348" s="777"/>
      <c r="S348" s="777"/>
      <c r="T348" s="777"/>
      <c r="U348" s="777"/>
      <c r="V348" s="777"/>
      <c r="W348" s="777"/>
      <c r="X348" s="777"/>
      <c r="Y348" s="777"/>
      <c r="Z348" s="777"/>
      <c r="AA348" s="777"/>
      <c r="AB348" s="777"/>
      <c r="AC348" s="777"/>
      <c r="CE348" s="732"/>
      <c r="CI348" s="732"/>
      <c r="CJ348" s="732"/>
    </row>
    <row r="349" customFormat="false" ht="11" hidden="false" customHeight="false" outlineLevel="0" collapsed="false">
      <c r="D349" s="730" t="s">
        <v>2779</v>
      </c>
      <c r="E349" s="777" t="s">
        <v>2780</v>
      </c>
      <c r="F349" s="777"/>
      <c r="G349" s="777"/>
      <c r="H349" s="777"/>
      <c r="I349" s="777"/>
      <c r="J349" s="777"/>
      <c r="K349" s="777"/>
      <c r="L349" s="777"/>
      <c r="M349" s="777"/>
      <c r="N349" s="777"/>
      <c r="O349" s="777"/>
      <c r="P349" s="777"/>
      <c r="Q349" s="777"/>
      <c r="R349" s="777"/>
      <c r="S349" s="777"/>
      <c r="T349" s="777"/>
      <c r="U349" s="777"/>
      <c r="V349" s="777"/>
      <c r="W349" s="777"/>
      <c r="X349" s="777"/>
      <c r="Y349" s="777"/>
      <c r="Z349" s="777"/>
      <c r="AA349" s="777"/>
      <c r="AB349" s="777"/>
      <c r="AC349" s="777"/>
      <c r="CE349" s="732"/>
      <c r="CI349" s="732"/>
      <c r="CJ349" s="732"/>
    </row>
    <row r="350" customFormat="false" ht="11" hidden="false" customHeight="false" outlineLevel="0" collapsed="false">
      <c r="D350" s="730" t="s">
        <v>2787</v>
      </c>
      <c r="E350" s="777" t="s">
        <v>2788</v>
      </c>
      <c r="F350" s="777"/>
      <c r="G350" s="777"/>
      <c r="H350" s="777"/>
      <c r="I350" s="777"/>
      <c r="J350" s="777"/>
      <c r="K350" s="777"/>
      <c r="L350" s="777"/>
      <c r="M350" s="777"/>
      <c r="N350" s="777"/>
      <c r="O350" s="777"/>
      <c r="P350" s="777"/>
      <c r="Q350" s="777"/>
      <c r="R350" s="777"/>
      <c r="S350" s="777"/>
      <c r="T350" s="777"/>
      <c r="U350" s="777"/>
      <c r="V350" s="777"/>
      <c r="W350" s="777"/>
      <c r="X350" s="777"/>
      <c r="Y350" s="777"/>
      <c r="Z350" s="777"/>
      <c r="AA350" s="777"/>
      <c r="AB350" s="777"/>
      <c r="AC350" s="777"/>
      <c r="CE350" s="732"/>
      <c r="CI350" s="732"/>
      <c r="CJ350" s="732"/>
    </row>
    <row r="351" customFormat="false" ht="11" hidden="false" customHeight="false" outlineLevel="0" collapsed="false">
      <c r="D351" s="730" t="s">
        <v>2790</v>
      </c>
      <c r="E351" s="777" t="s">
        <v>2791</v>
      </c>
      <c r="F351" s="777"/>
      <c r="G351" s="777"/>
      <c r="H351" s="777"/>
      <c r="I351" s="777"/>
      <c r="J351" s="777"/>
      <c r="K351" s="777"/>
      <c r="L351" s="777"/>
      <c r="M351" s="777"/>
      <c r="N351" s="777"/>
      <c r="O351" s="777"/>
      <c r="P351" s="777"/>
      <c r="Q351" s="777"/>
      <c r="R351" s="777"/>
      <c r="S351" s="777"/>
      <c r="T351" s="777"/>
      <c r="U351" s="777"/>
      <c r="V351" s="777"/>
      <c r="W351" s="777"/>
      <c r="X351" s="777"/>
      <c r="Y351" s="777"/>
      <c r="Z351" s="777"/>
      <c r="AA351" s="777"/>
      <c r="AB351" s="777"/>
      <c r="AC351" s="777"/>
      <c r="CE351" s="732"/>
      <c r="CI351" s="732"/>
      <c r="CJ351" s="732"/>
    </row>
    <row r="352" customFormat="false" ht="11" hidden="false" customHeight="false" outlineLevel="0" collapsed="false">
      <c r="D352" s="730" t="s">
        <v>2793</v>
      </c>
      <c r="E352" s="777" t="s">
        <v>2794</v>
      </c>
      <c r="F352" s="777"/>
      <c r="G352" s="777"/>
      <c r="H352" s="777"/>
      <c r="I352" s="777"/>
      <c r="J352" s="777"/>
      <c r="K352" s="777"/>
      <c r="L352" s="777"/>
      <c r="M352" s="777"/>
      <c r="N352" s="777"/>
      <c r="O352" s="777"/>
      <c r="P352" s="777"/>
      <c r="Q352" s="777"/>
      <c r="R352" s="777"/>
      <c r="S352" s="777"/>
      <c r="T352" s="777"/>
      <c r="U352" s="777"/>
      <c r="V352" s="777"/>
      <c r="W352" s="777"/>
      <c r="X352" s="777"/>
      <c r="Y352" s="777"/>
      <c r="Z352" s="777"/>
      <c r="AA352" s="777"/>
      <c r="AB352" s="777"/>
      <c r="AC352" s="777"/>
      <c r="CE352" s="732"/>
      <c r="CI352" s="732"/>
      <c r="CJ352" s="732"/>
    </row>
    <row r="353" customFormat="false" ht="11" hidden="false" customHeight="false" outlineLevel="0" collapsed="false">
      <c r="D353" s="730" t="s">
        <v>2796</v>
      </c>
      <c r="E353" s="777" t="s">
        <v>2797</v>
      </c>
      <c r="F353" s="777"/>
      <c r="G353" s="777"/>
      <c r="H353" s="777"/>
      <c r="I353" s="777"/>
      <c r="J353" s="777"/>
      <c r="K353" s="777"/>
      <c r="L353" s="777"/>
      <c r="M353" s="777"/>
      <c r="N353" s="777"/>
      <c r="O353" s="777"/>
      <c r="P353" s="777"/>
      <c r="Q353" s="777"/>
      <c r="R353" s="777"/>
      <c r="S353" s="777"/>
      <c r="T353" s="777"/>
      <c r="U353" s="777"/>
      <c r="V353" s="777"/>
      <c r="W353" s="777"/>
      <c r="X353" s="777"/>
      <c r="Y353" s="777"/>
      <c r="Z353" s="777"/>
      <c r="AA353" s="777"/>
      <c r="AB353" s="777"/>
      <c r="AC353" s="777"/>
      <c r="CE353" s="732"/>
      <c r="CI353" s="732"/>
      <c r="CJ353" s="732"/>
    </row>
    <row r="354" customFormat="false" ht="11" hidden="false" customHeight="false" outlineLevel="0" collapsed="false">
      <c r="D354" s="730" t="s">
        <v>2799</v>
      </c>
      <c r="E354" s="777" t="s">
        <v>2800</v>
      </c>
      <c r="F354" s="777"/>
      <c r="G354" s="777"/>
      <c r="H354" s="777"/>
      <c r="I354" s="777"/>
      <c r="J354" s="777"/>
      <c r="K354" s="777"/>
      <c r="L354" s="777"/>
      <c r="M354" s="777"/>
      <c r="N354" s="777"/>
      <c r="O354" s="777"/>
      <c r="P354" s="777"/>
      <c r="Q354" s="777"/>
      <c r="R354" s="777"/>
      <c r="S354" s="777"/>
      <c r="T354" s="777"/>
      <c r="U354" s="777"/>
      <c r="V354" s="777"/>
      <c r="W354" s="777"/>
      <c r="X354" s="777"/>
      <c r="Y354" s="777"/>
      <c r="Z354" s="777"/>
      <c r="AA354" s="777"/>
      <c r="AB354" s="777"/>
      <c r="AC354" s="777"/>
      <c r="CE354" s="732"/>
      <c r="CI354" s="732"/>
      <c r="CJ354" s="732"/>
    </row>
    <row r="355" customFormat="false" ht="11" hidden="false" customHeight="false" outlineLevel="0" collapsed="false">
      <c r="D355" s="730" t="s">
        <v>2802</v>
      </c>
      <c r="E355" s="777" t="s">
        <v>2803</v>
      </c>
      <c r="F355" s="777"/>
      <c r="G355" s="777"/>
      <c r="H355" s="777"/>
      <c r="I355" s="777"/>
      <c r="J355" s="777"/>
      <c r="K355" s="777"/>
      <c r="L355" s="777"/>
      <c r="M355" s="777"/>
      <c r="N355" s="777"/>
      <c r="O355" s="777"/>
      <c r="P355" s="777"/>
      <c r="Q355" s="777"/>
      <c r="R355" s="777"/>
      <c r="S355" s="777"/>
      <c r="T355" s="777"/>
      <c r="U355" s="777"/>
      <c r="V355" s="777"/>
      <c r="W355" s="777"/>
      <c r="X355" s="777"/>
      <c r="Y355" s="777"/>
      <c r="Z355" s="777"/>
      <c r="AA355" s="777"/>
      <c r="AB355" s="777"/>
      <c r="AC355" s="777"/>
      <c r="CE355" s="732"/>
      <c r="CI355" s="732"/>
      <c r="CJ355" s="732"/>
    </row>
    <row r="356" customFormat="false" ht="11" hidden="false" customHeight="false" outlineLevel="0" collapsed="false">
      <c r="D356" s="730" t="s">
        <v>2809</v>
      </c>
      <c r="E356" s="777" t="s">
        <v>3592</v>
      </c>
      <c r="F356" s="777"/>
      <c r="G356" s="777"/>
      <c r="H356" s="777"/>
      <c r="I356" s="777"/>
      <c r="J356" s="777"/>
      <c r="K356" s="777"/>
      <c r="L356" s="777"/>
      <c r="M356" s="777"/>
      <c r="N356" s="777"/>
      <c r="O356" s="777"/>
      <c r="P356" s="777"/>
      <c r="Q356" s="777"/>
      <c r="R356" s="777"/>
      <c r="S356" s="777"/>
      <c r="T356" s="777"/>
      <c r="U356" s="777"/>
      <c r="V356" s="777"/>
      <c r="W356" s="777"/>
      <c r="X356" s="777"/>
      <c r="Y356" s="777"/>
      <c r="Z356" s="777"/>
      <c r="AA356" s="777"/>
      <c r="AB356" s="777"/>
      <c r="AC356" s="777"/>
      <c r="CE356" s="732"/>
      <c r="CI356" s="732"/>
      <c r="CJ356" s="732"/>
    </row>
    <row r="357" customFormat="false" ht="11" hidden="false" customHeight="false" outlineLevel="0" collapsed="false">
      <c r="D357" s="730" t="s">
        <v>2813</v>
      </c>
      <c r="E357" s="777" t="s">
        <v>2814</v>
      </c>
      <c r="F357" s="777"/>
      <c r="G357" s="777"/>
      <c r="H357" s="777"/>
      <c r="I357" s="777"/>
      <c r="J357" s="777"/>
      <c r="K357" s="777"/>
      <c r="L357" s="777"/>
      <c r="M357" s="777"/>
      <c r="N357" s="777"/>
      <c r="O357" s="777"/>
      <c r="P357" s="777"/>
      <c r="Q357" s="777"/>
      <c r="R357" s="777"/>
      <c r="S357" s="777"/>
      <c r="T357" s="777"/>
      <c r="U357" s="777"/>
      <c r="V357" s="777"/>
      <c r="W357" s="777"/>
      <c r="X357" s="777"/>
      <c r="Y357" s="777"/>
      <c r="Z357" s="777"/>
      <c r="AA357" s="777"/>
      <c r="AB357" s="777"/>
      <c r="AC357" s="777"/>
      <c r="CE357" s="732"/>
      <c r="CI357" s="732"/>
      <c r="CJ357" s="732"/>
    </row>
    <row r="358" customFormat="false" ht="11" hidden="false" customHeight="false" outlineLevel="0" collapsed="false">
      <c r="D358" s="730" t="s">
        <v>2816</v>
      </c>
      <c r="E358" s="777" t="s">
        <v>2817</v>
      </c>
      <c r="F358" s="777"/>
      <c r="G358" s="777"/>
      <c r="H358" s="777"/>
      <c r="I358" s="777"/>
      <c r="J358" s="777"/>
      <c r="K358" s="777"/>
      <c r="L358" s="777"/>
      <c r="M358" s="777"/>
      <c r="N358" s="777"/>
      <c r="O358" s="777"/>
      <c r="P358" s="777"/>
      <c r="Q358" s="777"/>
      <c r="R358" s="777"/>
      <c r="S358" s="777"/>
      <c r="T358" s="777"/>
      <c r="U358" s="777"/>
      <c r="V358" s="777"/>
      <c r="W358" s="777"/>
      <c r="X358" s="777"/>
      <c r="Y358" s="777"/>
      <c r="Z358" s="777"/>
      <c r="AA358" s="777"/>
      <c r="AB358" s="777"/>
      <c r="AC358" s="777"/>
      <c r="CE358" s="732"/>
      <c r="CI358" s="732"/>
      <c r="CJ358" s="732"/>
    </row>
    <row r="359" customFormat="false" ht="11" hidden="false" customHeight="false" outlineLevel="0" collapsed="false">
      <c r="D359" s="730" t="s">
        <v>2822</v>
      </c>
      <c r="E359" s="777" t="s">
        <v>3593</v>
      </c>
      <c r="F359" s="777"/>
      <c r="G359" s="777"/>
      <c r="H359" s="777"/>
      <c r="I359" s="777"/>
      <c r="J359" s="777"/>
      <c r="K359" s="777"/>
      <c r="L359" s="777"/>
      <c r="M359" s="777"/>
      <c r="N359" s="777"/>
      <c r="O359" s="777"/>
      <c r="P359" s="777"/>
      <c r="Q359" s="777"/>
      <c r="R359" s="777"/>
      <c r="S359" s="777"/>
      <c r="T359" s="777"/>
      <c r="U359" s="777"/>
      <c r="V359" s="777"/>
      <c r="W359" s="777"/>
      <c r="X359" s="777"/>
      <c r="Y359" s="777"/>
      <c r="Z359" s="777"/>
      <c r="AA359" s="777"/>
      <c r="AB359" s="777"/>
      <c r="AC359" s="777"/>
      <c r="CE359" s="732"/>
      <c r="CI359" s="732"/>
      <c r="CJ359" s="732"/>
    </row>
    <row r="360" customFormat="false" ht="11" hidden="false" customHeight="false" outlineLevel="0" collapsed="false">
      <c r="D360" s="730" t="s">
        <v>2826</v>
      </c>
      <c r="E360" s="777" t="s">
        <v>2827</v>
      </c>
      <c r="F360" s="777"/>
      <c r="G360" s="777"/>
      <c r="H360" s="777"/>
      <c r="I360" s="777"/>
      <c r="J360" s="777"/>
      <c r="K360" s="777"/>
      <c r="L360" s="777"/>
      <c r="M360" s="777"/>
      <c r="N360" s="777"/>
      <c r="O360" s="777"/>
      <c r="P360" s="777"/>
      <c r="Q360" s="777"/>
      <c r="R360" s="777"/>
      <c r="S360" s="777"/>
      <c r="T360" s="777"/>
      <c r="U360" s="777"/>
      <c r="V360" s="777"/>
      <c r="W360" s="777"/>
      <c r="X360" s="777"/>
      <c r="Y360" s="777"/>
      <c r="Z360" s="777"/>
      <c r="AA360" s="777"/>
      <c r="AB360" s="777"/>
      <c r="AC360" s="777"/>
      <c r="CE360" s="732"/>
      <c r="CI360" s="732"/>
      <c r="CJ360" s="732"/>
    </row>
    <row r="361" customFormat="false" ht="11" hidden="false" customHeight="false" outlineLevel="0" collapsed="false">
      <c r="D361" s="730" t="s">
        <v>2831</v>
      </c>
      <c r="E361" s="777" t="s">
        <v>2832</v>
      </c>
      <c r="F361" s="777"/>
      <c r="G361" s="777"/>
      <c r="H361" s="777"/>
      <c r="I361" s="777"/>
      <c r="J361" s="777"/>
      <c r="K361" s="777"/>
      <c r="L361" s="777"/>
      <c r="M361" s="777"/>
      <c r="N361" s="777"/>
      <c r="O361" s="777"/>
      <c r="P361" s="777"/>
      <c r="Q361" s="777"/>
      <c r="R361" s="777"/>
      <c r="S361" s="777"/>
      <c r="T361" s="777"/>
      <c r="U361" s="777"/>
      <c r="V361" s="777"/>
      <c r="W361" s="777"/>
      <c r="X361" s="777"/>
      <c r="Y361" s="777"/>
      <c r="Z361" s="777"/>
      <c r="AA361" s="777"/>
      <c r="AB361" s="777"/>
      <c r="AC361" s="777"/>
      <c r="CE361" s="732"/>
      <c r="CI361" s="732"/>
      <c r="CJ361" s="732"/>
    </row>
    <row r="362" customFormat="false" ht="11" hidden="false" customHeight="false" outlineLevel="0" collapsed="false">
      <c r="D362" s="730" t="s">
        <v>2834</v>
      </c>
      <c r="E362" s="777" t="s">
        <v>2835</v>
      </c>
      <c r="F362" s="777"/>
      <c r="G362" s="777"/>
      <c r="H362" s="777"/>
      <c r="I362" s="777"/>
      <c r="J362" s="777"/>
      <c r="K362" s="777"/>
      <c r="L362" s="777"/>
      <c r="M362" s="777"/>
      <c r="N362" s="777"/>
      <c r="O362" s="777"/>
      <c r="P362" s="777"/>
      <c r="Q362" s="777"/>
      <c r="R362" s="777"/>
      <c r="S362" s="777"/>
      <c r="T362" s="777"/>
      <c r="U362" s="777"/>
      <c r="V362" s="777"/>
      <c r="W362" s="777"/>
      <c r="X362" s="777"/>
      <c r="Y362" s="777"/>
      <c r="Z362" s="777"/>
      <c r="AA362" s="777"/>
      <c r="AB362" s="777"/>
      <c r="AC362" s="777"/>
      <c r="CE362" s="732"/>
      <c r="CI362" s="732"/>
      <c r="CJ362" s="732"/>
    </row>
    <row r="363" customFormat="false" ht="11" hidden="false" customHeight="false" outlineLevel="0" collapsed="false">
      <c r="D363" s="730" t="s">
        <v>2837</v>
      </c>
      <c r="E363" s="777" t="s">
        <v>2838</v>
      </c>
      <c r="F363" s="777"/>
      <c r="G363" s="777"/>
      <c r="H363" s="777"/>
      <c r="I363" s="777"/>
      <c r="J363" s="777"/>
      <c r="K363" s="777"/>
      <c r="L363" s="777"/>
      <c r="M363" s="777"/>
      <c r="N363" s="777"/>
      <c r="O363" s="777"/>
      <c r="P363" s="777"/>
      <c r="Q363" s="777"/>
      <c r="R363" s="777"/>
      <c r="S363" s="777"/>
      <c r="T363" s="777"/>
      <c r="U363" s="777"/>
      <c r="V363" s="777"/>
      <c r="W363" s="777"/>
      <c r="X363" s="777"/>
      <c r="Y363" s="777"/>
      <c r="Z363" s="777"/>
      <c r="AA363" s="777"/>
      <c r="AB363" s="777"/>
      <c r="AC363" s="777"/>
      <c r="CE363" s="732"/>
      <c r="CI363" s="732"/>
      <c r="CJ363" s="732"/>
    </row>
    <row r="364" customFormat="false" ht="11" hidden="false" customHeight="false" outlineLevel="0" collapsed="false">
      <c r="D364" s="730" t="s">
        <v>2840</v>
      </c>
      <c r="E364" s="777" t="s">
        <v>2841</v>
      </c>
      <c r="F364" s="777"/>
      <c r="G364" s="777"/>
      <c r="H364" s="777"/>
      <c r="I364" s="777"/>
      <c r="J364" s="777"/>
      <c r="K364" s="777"/>
      <c r="L364" s="777"/>
      <c r="M364" s="777"/>
      <c r="N364" s="777"/>
      <c r="O364" s="777"/>
      <c r="P364" s="777"/>
      <c r="Q364" s="777"/>
      <c r="R364" s="777"/>
      <c r="S364" s="777"/>
      <c r="T364" s="777"/>
      <c r="U364" s="777"/>
      <c r="V364" s="777"/>
      <c r="W364" s="777"/>
      <c r="X364" s="777"/>
      <c r="Y364" s="777"/>
      <c r="Z364" s="777"/>
      <c r="AA364" s="777"/>
      <c r="AB364" s="777"/>
      <c r="AC364" s="777"/>
      <c r="CE364" s="732"/>
      <c r="CI364" s="732"/>
      <c r="CJ364" s="732"/>
    </row>
    <row r="365" customFormat="false" ht="11" hidden="false" customHeight="false" outlineLevel="0" collapsed="false">
      <c r="D365" s="730" t="s">
        <v>2843</v>
      </c>
      <c r="E365" s="777" t="s">
        <v>2844</v>
      </c>
      <c r="F365" s="777"/>
      <c r="G365" s="777"/>
      <c r="H365" s="777"/>
      <c r="I365" s="777"/>
      <c r="J365" s="777"/>
      <c r="K365" s="777"/>
      <c r="L365" s="777"/>
      <c r="M365" s="777"/>
      <c r="N365" s="777"/>
      <c r="O365" s="777"/>
      <c r="P365" s="777"/>
      <c r="Q365" s="777"/>
      <c r="R365" s="777"/>
      <c r="S365" s="777"/>
      <c r="T365" s="777"/>
      <c r="U365" s="777"/>
      <c r="V365" s="777"/>
      <c r="W365" s="777"/>
      <c r="X365" s="777"/>
      <c r="Y365" s="777"/>
      <c r="Z365" s="777"/>
      <c r="AA365" s="777"/>
      <c r="AB365" s="777"/>
      <c r="AC365" s="777"/>
      <c r="CE365" s="732"/>
      <c r="CI365" s="732"/>
      <c r="CJ365" s="732"/>
    </row>
    <row r="366" customFormat="false" ht="11" hidden="false" customHeight="false" outlineLevel="0" collapsed="false">
      <c r="D366" s="730" t="s">
        <v>2852</v>
      </c>
      <c r="E366" s="777" t="s">
        <v>3594</v>
      </c>
      <c r="F366" s="777"/>
      <c r="G366" s="777"/>
      <c r="H366" s="777"/>
      <c r="I366" s="777"/>
      <c r="J366" s="777"/>
      <c r="K366" s="777"/>
      <c r="L366" s="777"/>
      <c r="M366" s="777"/>
      <c r="N366" s="777"/>
      <c r="O366" s="777"/>
      <c r="P366" s="777"/>
      <c r="Q366" s="777"/>
      <c r="R366" s="777"/>
      <c r="S366" s="777"/>
      <c r="T366" s="777"/>
      <c r="U366" s="777"/>
      <c r="V366" s="777"/>
      <c r="W366" s="777"/>
      <c r="X366" s="777"/>
      <c r="Y366" s="777"/>
      <c r="Z366" s="777"/>
      <c r="AA366" s="777"/>
      <c r="AB366" s="777"/>
      <c r="AC366" s="777"/>
      <c r="CE366" s="732"/>
      <c r="CI366" s="732"/>
      <c r="CJ366" s="732"/>
    </row>
    <row r="367" customFormat="false" ht="11" hidden="false" customHeight="false" outlineLevel="0" collapsed="false">
      <c r="D367" s="730" t="s">
        <v>2856</v>
      </c>
      <c r="E367" s="777" t="s">
        <v>2857</v>
      </c>
      <c r="F367" s="777"/>
      <c r="G367" s="777"/>
      <c r="H367" s="777"/>
      <c r="I367" s="777"/>
      <c r="J367" s="777"/>
      <c r="K367" s="777"/>
      <c r="L367" s="777"/>
      <c r="M367" s="777"/>
      <c r="N367" s="777"/>
      <c r="O367" s="777"/>
      <c r="P367" s="777"/>
      <c r="Q367" s="777"/>
      <c r="R367" s="777"/>
      <c r="S367" s="777"/>
      <c r="T367" s="777"/>
      <c r="U367" s="777"/>
      <c r="V367" s="777"/>
      <c r="W367" s="777"/>
      <c r="X367" s="777"/>
      <c r="Y367" s="777"/>
      <c r="Z367" s="777"/>
      <c r="AA367" s="777"/>
      <c r="AB367" s="777"/>
      <c r="AC367" s="777"/>
      <c r="CE367" s="732"/>
      <c r="CI367" s="732"/>
      <c r="CJ367" s="732"/>
    </row>
    <row r="368" customFormat="false" ht="11" hidden="false" customHeight="false" outlineLevel="0" collapsed="false">
      <c r="D368" s="730" t="s">
        <v>2860</v>
      </c>
      <c r="E368" s="777" t="s">
        <v>2861</v>
      </c>
      <c r="F368" s="777"/>
      <c r="G368" s="777"/>
      <c r="H368" s="777"/>
      <c r="I368" s="777"/>
      <c r="J368" s="777"/>
      <c r="K368" s="777"/>
      <c r="L368" s="777"/>
      <c r="M368" s="777"/>
      <c r="N368" s="777"/>
      <c r="O368" s="777"/>
      <c r="P368" s="777"/>
      <c r="Q368" s="777"/>
      <c r="R368" s="777"/>
      <c r="S368" s="777"/>
      <c r="T368" s="777"/>
      <c r="U368" s="777"/>
      <c r="V368" s="777"/>
      <c r="W368" s="777"/>
      <c r="X368" s="777"/>
      <c r="Y368" s="777"/>
      <c r="Z368" s="777"/>
      <c r="AA368" s="777"/>
      <c r="AB368" s="777"/>
      <c r="AC368" s="777"/>
      <c r="CE368" s="732"/>
      <c r="CI368" s="732"/>
      <c r="CJ368" s="732"/>
    </row>
    <row r="369" customFormat="false" ht="11" hidden="false" customHeight="false" outlineLevel="0" collapsed="false">
      <c r="D369" s="730" t="s">
        <v>2864</v>
      </c>
      <c r="E369" s="777" t="s">
        <v>2865</v>
      </c>
      <c r="F369" s="777"/>
      <c r="G369" s="777"/>
      <c r="H369" s="777"/>
      <c r="I369" s="777"/>
      <c r="J369" s="777"/>
      <c r="K369" s="777"/>
      <c r="L369" s="777"/>
      <c r="M369" s="777"/>
      <c r="N369" s="777"/>
      <c r="O369" s="777"/>
      <c r="P369" s="777"/>
      <c r="Q369" s="777"/>
      <c r="R369" s="777"/>
      <c r="S369" s="777"/>
      <c r="T369" s="777"/>
      <c r="U369" s="777"/>
      <c r="V369" s="777"/>
      <c r="W369" s="777"/>
      <c r="X369" s="777"/>
      <c r="Y369" s="777"/>
      <c r="Z369" s="777"/>
      <c r="AA369" s="777"/>
      <c r="AB369" s="777"/>
      <c r="AC369" s="777"/>
      <c r="CE369" s="732"/>
      <c r="CI369" s="732"/>
      <c r="CJ369" s="732"/>
    </row>
    <row r="370" customFormat="false" ht="11" hidden="false" customHeight="false" outlineLevel="0" collapsed="false">
      <c r="D370" s="730" t="s">
        <v>2867</v>
      </c>
      <c r="E370" s="777" t="s">
        <v>2868</v>
      </c>
      <c r="F370" s="777"/>
      <c r="G370" s="777"/>
      <c r="H370" s="777"/>
      <c r="I370" s="777"/>
      <c r="J370" s="777"/>
      <c r="K370" s="777"/>
      <c r="L370" s="777"/>
      <c r="M370" s="777"/>
      <c r="N370" s="777"/>
      <c r="O370" s="777"/>
      <c r="P370" s="777"/>
      <c r="Q370" s="777"/>
      <c r="R370" s="777"/>
      <c r="S370" s="777"/>
      <c r="T370" s="777"/>
      <c r="U370" s="777"/>
      <c r="V370" s="777"/>
      <c r="W370" s="777"/>
      <c r="X370" s="777"/>
      <c r="Y370" s="777"/>
      <c r="Z370" s="777"/>
      <c r="AA370" s="777"/>
      <c r="AB370" s="777"/>
      <c r="AC370" s="777"/>
      <c r="CE370" s="732"/>
      <c r="CI370" s="732"/>
      <c r="CJ370" s="732"/>
    </row>
    <row r="371" customFormat="false" ht="11" hidden="false" customHeight="false" outlineLevel="0" collapsed="false">
      <c r="D371" s="730" t="s">
        <v>2870</v>
      </c>
      <c r="E371" s="777" t="s">
        <v>2871</v>
      </c>
      <c r="F371" s="777"/>
      <c r="G371" s="777"/>
      <c r="H371" s="777"/>
      <c r="I371" s="777"/>
      <c r="J371" s="777"/>
      <c r="K371" s="777"/>
      <c r="L371" s="777"/>
      <c r="M371" s="777"/>
      <c r="N371" s="777"/>
      <c r="O371" s="777"/>
      <c r="P371" s="777"/>
      <c r="Q371" s="777"/>
      <c r="R371" s="777"/>
      <c r="S371" s="777"/>
      <c r="T371" s="777"/>
      <c r="U371" s="777"/>
      <c r="V371" s="777"/>
      <c r="W371" s="777"/>
      <c r="X371" s="777"/>
      <c r="Y371" s="777"/>
      <c r="Z371" s="777"/>
      <c r="AA371" s="777"/>
      <c r="AB371" s="777"/>
      <c r="AC371" s="777"/>
      <c r="CE371" s="732"/>
      <c r="CI371" s="732"/>
      <c r="CJ371" s="732"/>
    </row>
    <row r="372" customFormat="false" ht="11" hidden="false" customHeight="false" outlineLevel="0" collapsed="false">
      <c r="D372" s="730" t="s">
        <v>2874</v>
      </c>
      <c r="E372" s="777" t="s">
        <v>2875</v>
      </c>
      <c r="F372" s="777"/>
      <c r="G372" s="777"/>
      <c r="H372" s="777"/>
      <c r="I372" s="777"/>
      <c r="J372" s="777"/>
      <c r="K372" s="777"/>
      <c r="L372" s="777"/>
      <c r="M372" s="777"/>
      <c r="N372" s="777"/>
      <c r="O372" s="777"/>
      <c r="P372" s="777"/>
      <c r="Q372" s="777"/>
      <c r="R372" s="777"/>
      <c r="S372" s="777"/>
      <c r="T372" s="777"/>
      <c r="U372" s="777"/>
      <c r="V372" s="777"/>
      <c r="W372" s="777"/>
      <c r="X372" s="777"/>
      <c r="Y372" s="777"/>
      <c r="Z372" s="777"/>
      <c r="AA372" s="777"/>
      <c r="AB372" s="777"/>
      <c r="AC372" s="777"/>
      <c r="CE372" s="732"/>
      <c r="CI372" s="732"/>
      <c r="CJ372" s="732"/>
    </row>
    <row r="373" customFormat="false" ht="11" hidden="false" customHeight="false" outlineLevel="0" collapsed="false">
      <c r="D373" s="730" t="s">
        <v>2879</v>
      </c>
      <c r="E373" s="777" t="s">
        <v>2880</v>
      </c>
      <c r="F373" s="777"/>
      <c r="G373" s="777"/>
      <c r="H373" s="777"/>
      <c r="I373" s="777"/>
      <c r="J373" s="777"/>
      <c r="K373" s="777"/>
      <c r="L373" s="777"/>
      <c r="M373" s="777"/>
      <c r="N373" s="777"/>
      <c r="O373" s="777"/>
      <c r="P373" s="777"/>
      <c r="Q373" s="777"/>
      <c r="R373" s="777"/>
      <c r="S373" s="777"/>
      <c r="T373" s="777"/>
      <c r="U373" s="777"/>
      <c r="V373" s="777"/>
      <c r="W373" s="777"/>
      <c r="X373" s="777"/>
      <c r="Y373" s="777"/>
      <c r="Z373" s="777"/>
      <c r="AA373" s="777"/>
      <c r="AB373" s="777"/>
      <c r="AC373" s="777"/>
      <c r="CE373" s="732"/>
      <c r="CI373" s="732"/>
      <c r="CJ373" s="732"/>
    </row>
    <row r="374" customFormat="false" ht="11" hidden="false" customHeight="false" outlineLevel="0" collapsed="false">
      <c r="D374" s="778" t="s">
        <v>3210</v>
      </c>
      <c r="E374" s="777" t="s">
        <v>3211</v>
      </c>
      <c r="F374" s="777"/>
      <c r="G374" s="777"/>
      <c r="H374" s="777"/>
      <c r="I374" s="777"/>
      <c r="J374" s="777"/>
      <c r="K374" s="777"/>
      <c r="L374" s="777"/>
      <c r="M374" s="777"/>
      <c r="N374" s="777"/>
      <c r="O374" s="777"/>
      <c r="P374" s="777"/>
      <c r="Q374" s="777"/>
      <c r="R374" s="777"/>
      <c r="S374" s="777"/>
      <c r="T374" s="777"/>
      <c r="U374" s="777"/>
      <c r="V374" s="777"/>
      <c r="W374" s="777"/>
      <c r="X374" s="777"/>
      <c r="Y374" s="777"/>
      <c r="Z374" s="777"/>
      <c r="AA374" s="777"/>
      <c r="AB374" s="777"/>
      <c r="AC374" s="777"/>
    </row>
    <row r="375" customFormat="false" ht="11" hidden="false" customHeight="false" outlineLevel="0" collapsed="false">
      <c r="D375" s="777"/>
      <c r="E375" s="777"/>
      <c r="F375" s="777"/>
      <c r="G375" s="777"/>
      <c r="H375" s="777"/>
      <c r="I375" s="777"/>
      <c r="J375" s="777"/>
      <c r="K375" s="777"/>
      <c r="L375" s="777"/>
      <c r="M375" s="777"/>
      <c r="N375" s="777"/>
      <c r="O375" s="777"/>
      <c r="P375" s="777"/>
      <c r="Q375" s="777"/>
      <c r="R375" s="777"/>
      <c r="S375" s="777"/>
      <c r="T375" s="777"/>
      <c r="U375" s="777"/>
      <c r="V375" s="777"/>
      <c r="W375" s="777"/>
      <c r="X375" s="777"/>
      <c r="Y375" s="777"/>
      <c r="Z375" s="777"/>
      <c r="AA375" s="777"/>
      <c r="AB375" s="777"/>
      <c r="AC375" s="777"/>
    </row>
    <row r="376" customFormat="false" ht="11" hidden="false" customHeight="false" outlineLevel="0" collapsed="false">
      <c r="D376" s="777"/>
      <c r="E376" s="777"/>
      <c r="F376" s="777"/>
      <c r="G376" s="777"/>
      <c r="H376" s="777"/>
      <c r="I376" s="777"/>
      <c r="J376" s="777"/>
      <c r="K376" s="777"/>
      <c r="L376" s="777"/>
      <c r="M376" s="777"/>
      <c r="N376" s="777"/>
      <c r="O376" s="777"/>
      <c r="P376" s="777"/>
      <c r="Q376" s="777"/>
      <c r="R376" s="777"/>
      <c r="S376" s="777"/>
      <c r="T376" s="777"/>
      <c r="U376" s="777"/>
      <c r="V376" s="777"/>
      <c r="W376" s="777"/>
      <c r="X376" s="777"/>
      <c r="Y376" s="777"/>
      <c r="Z376" s="777"/>
      <c r="AA376" s="777"/>
      <c r="AB376" s="777"/>
      <c r="AC376" s="777"/>
    </row>
    <row r="377" customFormat="false" ht="11" hidden="false" customHeight="false" outlineLevel="0" collapsed="false">
      <c r="D377" s="777"/>
      <c r="E377" s="777"/>
      <c r="F377" s="777"/>
      <c r="G377" s="777"/>
      <c r="H377" s="777"/>
      <c r="I377" s="777"/>
      <c r="J377" s="777"/>
      <c r="K377" s="777"/>
      <c r="L377" s="777"/>
      <c r="M377" s="777"/>
      <c r="N377" s="777"/>
      <c r="O377" s="777"/>
      <c r="P377" s="777"/>
      <c r="Q377" s="777"/>
      <c r="R377" s="777"/>
      <c r="S377" s="777"/>
      <c r="T377" s="777"/>
      <c r="U377" s="777"/>
      <c r="V377" s="777"/>
      <c r="W377" s="777"/>
      <c r="X377" s="777"/>
      <c r="Y377" s="777"/>
      <c r="Z377" s="777"/>
      <c r="AA377" s="777"/>
      <c r="AB377" s="777"/>
      <c r="AC377" s="777"/>
    </row>
    <row r="378" customFormat="false" ht="11" hidden="false" customHeight="false" outlineLevel="0" collapsed="false">
      <c r="D378" s="777"/>
      <c r="E378" s="777"/>
      <c r="F378" s="777"/>
      <c r="G378" s="777"/>
      <c r="H378" s="777"/>
      <c r="I378" s="777"/>
      <c r="J378" s="777"/>
      <c r="K378" s="777"/>
      <c r="L378" s="777"/>
      <c r="M378" s="777"/>
      <c r="N378" s="777"/>
      <c r="O378" s="777"/>
      <c r="P378" s="777"/>
      <c r="Q378" s="777"/>
      <c r="R378" s="777"/>
      <c r="S378" s="777"/>
      <c r="T378" s="777"/>
      <c r="U378" s="777"/>
      <c r="V378" s="777"/>
      <c r="W378" s="777"/>
      <c r="X378" s="777"/>
      <c r="Y378" s="777"/>
      <c r="Z378" s="777"/>
      <c r="AA378" s="777"/>
      <c r="AB378" s="777"/>
      <c r="AC378" s="777"/>
    </row>
    <row r="379" customFormat="false" ht="11" hidden="false" customHeight="false" outlineLevel="0" collapsed="false">
      <c r="D379" s="777"/>
      <c r="E379" s="777"/>
      <c r="F379" s="777"/>
      <c r="G379" s="777"/>
      <c r="H379" s="777"/>
      <c r="I379" s="777"/>
      <c r="J379" s="777"/>
      <c r="K379" s="777"/>
      <c r="L379" s="777"/>
      <c r="M379" s="777"/>
      <c r="N379" s="777"/>
      <c r="O379" s="777"/>
      <c r="P379" s="777"/>
      <c r="Q379" s="777"/>
      <c r="R379" s="777"/>
      <c r="S379" s="777"/>
      <c r="T379" s="777"/>
      <c r="U379" s="777"/>
      <c r="V379" s="777"/>
      <c r="W379" s="777"/>
      <c r="X379" s="777"/>
      <c r="Y379" s="777"/>
      <c r="Z379" s="777"/>
      <c r="AA379" s="777"/>
      <c r="AB379" s="777"/>
      <c r="AC379" s="777"/>
    </row>
    <row r="380" customFormat="false" ht="11" hidden="false" customHeight="false" outlineLevel="0" collapsed="false">
      <c r="D380" s="777"/>
      <c r="E380" s="777"/>
      <c r="F380" s="777"/>
      <c r="G380" s="777"/>
      <c r="H380" s="777"/>
      <c r="I380" s="777"/>
      <c r="J380" s="777"/>
      <c r="K380" s="777"/>
      <c r="L380" s="777"/>
      <c r="M380" s="777"/>
      <c r="N380" s="777"/>
      <c r="O380" s="777"/>
      <c r="P380" s="777"/>
      <c r="Q380" s="777"/>
      <c r="R380" s="777"/>
      <c r="S380" s="777"/>
      <c r="T380" s="777"/>
      <c r="U380" s="777"/>
      <c r="V380" s="777"/>
      <c r="W380" s="777"/>
      <c r="X380" s="777"/>
      <c r="Y380" s="777"/>
      <c r="Z380" s="777"/>
      <c r="AA380" s="777"/>
      <c r="AB380" s="777"/>
      <c r="AC380" s="777"/>
    </row>
    <row r="381" customFormat="false" ht="11" hidden="false" customHeight="false" outlineLevel="0" collapsed="false">
      <c r="D381" s="777"/>
      <c r="E381" s="777"/>
      <c r="F381" s="777"/>
      <c r="G381" s="777"/>
      <c r="H381" s="777"/>
      <c r="I381" s="777"/>
      <c r="J381" s="777"/>
      <c r="K381" s="777"/>
      <c r="L381" s="777"/>
      <c r="M381" s="777"/>
      <c r="N381" s="777"/>
      <c r="O381" s="777"/>
      <c r="P381" s="777"/>
      <c r="Q381" s="777"/>
      <c r="R381" s="777"/>
      <c r="S381" s="777"/>
      <c r="T381" s="777"/>
      <c r="U381" s="777"/>
      <c r="V381" s="777"/>
      <c r="W381" s="777"/>
      <c r="X381" s="777"/>
      <c r="Y381" s="777"/>
      <c r="Z381" s="777"/>
      <c r="AA381" s="777"/>
      <c r="AB381" s="777"/>
      <c r="AC381" s="777"/>
    </row>
    <row r="382" customFormat="false" ht="11" hidden="false" customHeight="false" outlineLevel="0" collapsed="false">
      <c r="D382" s="777"/>
      <c r="E382" s="777"/>
      <c r="F382" s="777"/>
      <c r="G382" s="777"/>
      <c r="H382" s="777"/>
      <c r="I382" s="777"/>
      <c r="J382" s="777"/>
      <c r="K382" s="777"/>
      <c r="L382" s="777"/>
      <c r="M382" s="777"/>
      <c r="N382" s="777"/>
      <c r="O382" s="777"/>
      <c r="P382" s="777"/>
      <c r="Q382" s="777"/>
      <c r="R382" s="777"/>
      <c r="S382" s="777"/>
      <c r="T382" s="777"/>
      <c r="U382" s="777"/>
      <c r="V382" s="777"/>
      <c r="W382" s="777"/>
      <c r="X382" s="777"/>
      <c r="Y382" s="777"/>
      <c r="Z382" s="777"/>
      <c r="AA382" s="777"/>
      <c r="AB382" s="777"/>
      <c r="AC382" s="777"/>
    </row>
    <row r="383" customFormat="false" ht="11" hidden="false" customHeight="false" outlineLevel="0" collapsed="false">
      <c r="D383" s="777"/>
      <c r="E383" s="777"/>
      <c r="F383" s="777"/>
      <c r="G383" s="777"/>
      <c r="H383" s="777"/>
      <c r="I383" s="777"/>
      <c r="J383" s="777"/>
      <c r="K383" s="777"/>
      <c r="L383" s="777"/>
      <c r="M383" s="777"/>
      <c r="N383" s="777"/>
      <c r="O383" s="777"/>
      <c r="P383" s="777"/>
      <c r="Q383" s="777"/>
      <c r="R383" s="777"/>
      <c r="S383" s="777"/>
      <c r="T383" s="777"/>
      <c r="U383" s="777"/>
      <c r="V383" s="777"/>
      <c r="W383" s="777"/>
      <c r="X383" s="777"/>
      <c r="Y383" s="777"/>
      <c r="Z383" s="777"/>
      <c r="AA383" s="777"/>
      <c r="AB383" s="777"/>
      <c r="AC383" s="777"/>
    </row>
    <row r="384" customFormat="false" ht="11" hidden="false" customHeight="false" outlineLevel="0" collapsed="false">
      <c r="D384" s="777"/>
      <c r="E384" s="777"/>
      <c r="F384" s="777"/>
      <c r="G384" s="777"/>
      <c r="H384" s="777"/>
      <c r="I384" s="777"/>
      <c r="J384" s="777"/>
      <c r="K384" s="777"/>
      <c r="L384" s="777"/>
      <c r="M384" s="777"/>
      <c r="N384" s="777"/>
      <c r="O384" s="777"/>
      <c r="P384" s="777"/>
      <c r="Q384" s="777"/>
      <c r="R384" s="777"/>
      <c r="S384" s="777"/>
      <c r="T384" s="777"/>
      <c r="U384" s="777"/>
      <c r="V384" s="777"/>
      <c r="W384" s="777"/>
      <c r="X384" s="777"/>
      <c r="Y384" s="777"/>
      <c r="Z384" s="777"/>
      <c r="AA384" s="777"/>
      <c r="AB384" s="777"/>
      <c r="AC384" s="777"/>
    </row>
    <row r="385" customFormat="false" ht="11" hidden="false" customHeight="false" outlineLevel="0" collapsed="false">
      <c r="D385" s="777"/>
      <c r="E385" s="777"/>
      <c r="F385" s="777"/>
      <c r="G385" s="777"/>
      <c r="H385" s="777"/>
      <c r="I385" s="777"/>
      <c r="J385" s="777"/>
      <c r="K385" s="777"/>
      <c r="L385" s="777"/>
      <c r="M385" s="777"/>
      <c r="N385" s="777"/>
      <c r="O385" s="777"/>
      <c r="P385" s="777"/>
      <c r="Q385" s="777"/>
      <c r="R385" s="777"/>
      <c r="S385" s="777"/>
      <c r="T385" s="777"/>
      <c r="U385" s="777"/>
      <c r="V385" s="777"/>
      <c r="W385" s="777"/>
      <c r="X385" s="777"/>
      <c r="Y385" s="777"/>
      <c r="Z385" s="777"/>
      <c r="AA385" s="777"/>
      <c r="AB385" s="777"/>
      <c r="AC385" s="777"/>
    </row>
    <row r="386" customFormat="false" ht="11" hidden="false" customHeight="false" outlineLevel="0" collapsed="false">
      <c r="D386" s="777"/>
      <c r="E386" s="777"/>
      <c r="F386" s="777"/>
      <c r="G386" s="777"/>
      <c r="H386" s="777"/>
      <c r="I386" s="777"/>
      <c r="J386" s="777"/>
      <c r="K386" s="777"/>
      <c r="L386" s="777"/>
      <c r="M386" s="777"/>
      <c r="N386" s="777"/>
      <c r="O386" s="777"/>
      <c r="P386" s="777"/>
      <c r="Q386" s="777"/>
      <c r="R386" s="777"/>
      <c r="S386" s="777"/>
      <c r="T386" s="777"/>
      <c r="U386" s="777"/>
      <c r="V386" s="777"/>
      <c r="W386" s="777"/>
      <c r="X386" s="777"/>
      <c r="Y386" s="777"/>
      <c r="Z386" s="777"/>
      <c r="AA386" s="777"/>
      <c r="AB386" s="777"/>
      <c r="AC386" s="777"/>
    </row>
    <row r="387" customFormat="false" ht="11" hidden="false" customHeight="false" outlineLevel="0" collapsed="false">
      <c r="D387" s="777"/>
      <c r="E387" s="777"/>
      <c r="F387" s="777"/>
      <c r="G387" s="777"/>
      <c r="H387" s="777"/>
      <c r="I387" s="777"/>
      <c r="J387" s="777"/>
      <c r="K387" s="777"/>
      <c r="L387" s="777"/>
      <c r="M387" s="777"/>
      <c r="N387" s="777"/>
      <c r="O387" s="777"/>
      <c r="P387" s="777"/>
      <c r="Q387" s="777"/>
      <c r="R387" s="777"/>
      <c r="S387" s="777"/>
      <c r="T387" s="777"/>
      <c r="U387" s="777"/>
      <c r="V387" s="777"/>
      <c r="W387" s="777"/>
      <c r="X387" s="777"/>
      <c r="Y387" s="777"/>
      <c r="Z387" s="777"/>
      <c r="AA387" s="777"/>
      <c r="AB387" s="777"/>
      <c r="AC387" s="777"/>
    </row>
    <row r="388" customFormat="false" ht="11" hidden="false" customHeight="false" outlineLevel="0" collapsed="false">
      <c r="D388" s="777"/>
      <c r="E388" s="777"/>
      <c r="F388" s="777"/>
      <c r="G388" s="777"/>
      <c r="H388" s="777"/>
      <c r="I388" s="777"/>
      <c r="J388" s="777"/>
      <c r="K388" s="777"/>
      <c r="L388" s="777"/>
      <c r="M388" s="777"/>
      <c r="N388" s="777"/>
      <c r="O388" s="777"/>
      <c r="P388" s="777"/>
      <c r="Q388" s="777"/>
      <c r="R388" s="777"/>
      <c r="S388" s="777"/>
      <c r="T388" s="777"/>
      <c r="U388" s="777"/>
      <c r="V388" s="777"/>
      <c r="W388" s="777"/>
      <c r="X388" s="777"/>
      <c r="Y388" s="777"/>
      <c r="Z388" s="777"/>
      <c r="AA388" s="777"/>
      <c r="AB388" s="777"/>
      <c r="AC388" s="777"/>
    </row>
    <row r="389" customFormat="false" ht="11" hidden="false" customHeight="false" outlineLevel="0" collapsed="false">
      <c r="D389" s="777"/>
      <c r="E389" s="777"/>
      <c r="F389" s="777"/>
      <c r="G389" s="777"/>
      <c r="H389" s="777"/>
      <c r="I389" s="777"/>
      <c r="J389" s="777"/>
      <c r="K389" s="777"/>
      <c r="L389" s="777"/>
      <c r="M389" s="777"/>
      <c r="N389" s="777"/>
      <c r="O389" s="777"/>
      <c r="P389" s="777"/>
      <c r="Q389" s="777"/>
      <c r="R389" s="777"/>
      <c r="S389" s="777"/>
      <c r="T389" s="777"/>
      <c r="U389" s="777"/>
      <c r="V389" s="777"/>
      <c r="W389" s="777"/>
      <c r="X389" s="777"/>
      <c r="Y389" s="777"/>
      <c r="Z389" s="777"/>
      <c r="AA389" s="777"/>
      <c r="AB389" s="777"/>
      <c r="AC389" s="777"/>
    </row>
    <row r="390" customFormat="false" ht="11" hidden="false" customHeight="false" outlineLevel="0" collapsed="false">
      <c r="D390" s="777"/>
      <c r="E390" s="777"/>
      <c r="F390" s="777"/>
      <c r="G390" s="777"/>
      <c r="H390" s="777"/>
      <c r="I390" s="777"/>
      <c r="J390" s="777"/>
      <c r="K390" s="777"/>
      <c r="L390" s="777"/>
      <c r="M390" s="777"/>
      <c r="N390" s="777"/>
      <c r="O390" s="777"/>
      <c r="P390" s="777"/>
      <c r="Q390" s="777"/>
      <c r="R390" s="777"/>
      <c r="S390" s="777"/>
      <c r="T390" s="777"/>
      <c r="U390" s="777"/>
      <c r="V390" s="777"/>
      <c r="W390" s="777"/>
      <c r="X390" s="777"/>
      <c r="Y390" s="777"/>
      <c r="Z390" s="777"/>
      <c r="AA390" s="777"/>
      <c r="AB390" s="777"/>
      <c r="AC390" s="777"/>
    </row>
    <row r="391" customFormat="false" ht="11" hidden="false" customHeight="false" outlineLevel="0" collapsed="false">
      <c r="D391" s="777"/>
      <c r="E391" s="777"/>
      <c r="F391" s="777"/>
      <c r="G391" s="777"/>
      <c r="H391" s="777"/>
      <c r="I391" s="777"/>
      <c r="J391" s="777"/>
      <c r="K391" s="777"/>
      <c r="L391" s="777"/>
      <c r="M391" s="777"/>
      <c r="N391" s="777"/>
      <c r="O391" s="777"/>
      <c r="P391" s="777"/>
      <c r="Q391" s="777"/>
      <c r="R391" s="777"/>
      <c r="S391" s="777"/>
      <c r="T391" s="777"/>
      <c r="U391" s="777"/>
      <c r="V391" s="777"/>
      <c r="W391" s="777"/>
      <c r="X391" s="777"/>
      <c r="Y391" s="777"/>
      <c r="Z391" s="777"/>
      <c r="AA391" s="777"/>
      <c r="AB391" s="777"/>
      <c r="AC391" s="777"/>
    </row>
    <row r="392" customFormat="false" ht="11" hidden="false" customHeight="false" outlineLevel="0" collapsed="false">
      <c r="D392" s="777"/>
      <c r="E392" s="777"/>
      <c r="F392" s="777"/>
      <c r="G392" s="777"/>
      <c r="H392" s="777"/>
      <c r="I392" s="777"/>
      <c r="J392" s="777"/>
      <c r="K392" s="777"/>
      <c r="L392" s="777"/>
      <c r="M392" s="777"/>
      <c r="N392" s="777"/>
      <c r="O392" s="777"/>
      <c r="P392" s="777"/>
      <c r="Q392" s="777"/>
      <c r="R392" s="777"/>
      <c r="S392" s="777"/>
      <c r="T392" s="777"/>
      <c r="U392" s="777"/>
      <c r="V392" s="777"/>
      <c r="W392" s="777"/>
      <c r="X392" s="777"/>
      <c r="Y392" s="777"/>
      <c r="Z392" s="777"/>
      <c r="AA392" s="777"/>
      <c r="AB392" s="777"/>
      <c r="AC392" s="777"/>
    </row>
    <row r="393" customFormat="false" ht="11" hidden="false" customHeight="false" outlineLevel="0" collapsed="false">
      <c r="D393" s="777"/>
      <c r="E393" s="777"/>
      <c r="F393" s="777"/>
      <c r="G393" s="777"/>
      <c r="H393" s="777"/>
      <c r="I393" s="777"/>
      <c r="J393" s="777"/>
      <c r="K393" s="777"/>
      <c r="L393" s="777"/>
      <c r="M393" s="777"/>
      <c r="N393" s="777"/>
      <c r="O393" s="777"/>
      <c r="P393" s="777"/>
      <c r="Q393" s="777"/>
      <c r="R393" s="777"/>
      <c r="S393" s="777"/>
      <c r="T393" s="777"/>
      <c r="U393" s="777"/>
      <c r="V393" s="777"/>
      <c r="W393" s="777"/>
      <c r="X393" s="777"/>
      <c r="Y393" s="777"/>
      <c r="Z393" s="777"/>
      <c r="AA393" s="777"/>
      <c r="AB393" s="777"/>
      <c r="AC393" s="777"/>
    </row>
    <row r="394" customFormat="false" ht="11" hidden="false" customHeight="false" outlineLevel="0" collapsed="false">
      <c r="D394" s="777"/>
      <c r="E394" s="777"/>
      <c r="F394" s="777"/>
      <c r="G394" s="777"/>
      <c r="H394" s="777"/>
      <c r="I394" s="777"/>
      <c r="J394" s="777"/>
      <c r="K394" s="777"/>
      <c r="L394" s="777"/>
      <c r="M394" s="777"/>
      <c r="N394" s="777"/>
      <c r="O394" s="777"/>
      <c r="P394" s="777"/>
      <c r="Q394" s="777"/>
      <c r="R394" s="777"/>
      <c r="S394" s="777"/>
      <c r="T394" s="777"/>
      <c r="U394" s="777"/>
      <c r="V394" s="777"/>
      <c r="W394" s="777"/>
      <c r="X394" s="777"/>
      <c r="Y394" s="777"/>
      <c r="Z394" s="777"/>
      <c r="AA394" s="777"/>
      <c r="AB394" s="777"/>
      <c r="AC394" s="777"/>
    </row>
    <row r="395" customFormat="false" ht="11" hidden="false" customHeight="false" outlineLevel="0" collapsed="false">
      <c r="D395" s="777"/>
      <c r="E395" s="777"/>
      <c r="F395" s="777"/>
      <c r="G395" s="777"/>
      <c r="H395" s="777"/>
      <c r="I395" s="777"/>
      <c r="J395" s="777"/>
      <c r="K395" s="777"/>
      <c r="L395" s="777"/>
      <c r="M395" s="777"/>
      <c r="N395" s="777"/>
      <c r="O395" s="777"/>
      <c r="P395" s="777"/>
      <c r="Q395" s="777"/>
      <c r="R395" s="777"/>
      <c r="S395" s="777"/>
      <c r="T395" s="777"/>
      <c r="U395" s="777"/>
      <c r="V395" s="777"/>
      <c r="W395" s="777"/>
      <c r="X395" s="777"/>
      <c r="Y395" s="777"/>
      <c r="Z395" s="777"/>
      <c r="AA395" s="777"/>
      <c r="AB395" s="777"/>
      <c r="AC395" s="777"/>
    </row>
    <row r="396" customFormat="false" ht="11" hidden="false" customHeight="false" outlineLevel="0" collapsed="false">
      <c r="D396" s="777"/>
      <c r="E396" s="777"/>
      <c r="F396" s="777"/>
      <c r="G396" s="777"/>
      <c r="H396" s="777"/>
      <c r="I396" s="777"/>
      <c r="J396" s="777"/>
      <c r="K396" s="777"/>
      <c r="L396" s="777"/>
      <c r="M396" s="777"/>
      <c r="N396" s="777"/>
      <c r="O396" s="777"/>
      <c r="P396" s="777"/>
      <c r="Q396" s="777"/>
      <c r="R396" s="777"/>
      <c r="S396" s="777"/>
      <c r="T396" s="777"/>
      <c r="U396" s="777"/>
      <c r="V396" s="777"/>
      <c r="W396" s="777"/>
      <c r="X396" s="777"/>
      <c r="Y396" s="777"/>
      <c r="Z396" s="777"/>
      <c r="AA396" s="777"/>
      <c r="AB396" s="777"/>
      <c r="AC396" s="777"/>
    </row>
    <row r="397" customFormat="false" ht="11" hidden="false" customHeight="false" outlineLevel="0" collapsed="false">
      <c r="D397" s="777"/>
      <c r="E397" s="777"/>
      <c r="F397" s="777"/>
      <c r="G397" s="777"/>
      <c r="H397" s="777"/>
      <c r="I397" s="777"/>
      <c r="J397" s="777"/>
      <c r="K397" s="777"/>
      <c r="L397" s="777"/>
      <c r="M397" s="777"/>
      <c r="N397" s="777"/>
      <c r="O397" s="777"/>
      <c r="P397" s="777"/>
      <c r="Q397" s="777"/>
      <c r="R397" s="777"/>
      <c r="S397" s="777"/>
      <c r="T397" s="777"/>
      <c r="U397" s="777"/>
      <c r="V397" s="777"/>
      <c r="W397" s="777"/>
      <c r="X397" s="777"/>
      <c r="Y397" s="777"/>
      <c r="Z397" s="777"/>
      <c r="AA397" s="777"/>
      <c r="AB397" s="777"/>
      <c r="AC397" s="777"/>
    </row>
    <row r="398" customFormat="false" ht="11" hidden="false" customHeight="false" outlineLevel="0" collapsed="false">
      <c r="D398" s="777"/>
      <c r="E398" s="777"/>
      <c r="F398" s="777"/>
      <c r="G398" s="777"/>
      <c r="H398" s="777"/>
      <c r="I398" s="777"/>
      <c r="J398" s="777"/>
      <c r="K398" s="777"/>
      <c r="L398" s="777"/>
      <c r="M398" s="777"/>
      <c r="N398" s="777"/>
      <c r="O398" s="777"/>
      <c r="P398" s="777"/>
      <c r="Q398" s="777"/>
      <c r="R398" s="777"/>
      <c r="S398" s="777"/>
      <c r="T398" s="777"/>
      <c r="U398" s="777"/>
      <c r="V398" s="777"/>
      <c r="W398" s="777"/>
      <c r="X398" s="777"/>
      <c r="Y398" s="777"/>
      <c r="Z398" s="777"/>
      <c r="AA398" s="777"/>
      <c r="AB398" s="777"/>
      <c r="AC398" s="777"/>
    </row>
    <row r="399" customFormat="false" ht="11" hidden="false" customHeight="false" outlineLevel="0" collapsed="false">
      <c r="D399" s="777"/>
      <c r="E399" s="777"/>
      <c r="F399" s="777"/>
      <c r="G399" s="777"/>
      <c r="H399" s="777"/>
      <c r="I399" s="777"/>
      <c r="J399" s="777"/>
      <c r="K399" s="777"/>
      <c r="L399" s="777"/>
      <c r="M399" s="777"/>
      <c r="N399" s="777"/>
      <c r="O399" s="777"/>
      <c r="P399" s="777"/>
      <c r="Q399" s="777"/>
      <c r="R399" s="777"/>
      <c r="S399" s="777"/>
      <c r="T399" s="777"/>
      <c r="U399" s="777"/>
      <c r="V399" s="777"/>
      <c r="W399" s="777"/>
      <c r="X399" s="777"/>
      <c r="Y399" s="777"/>
      <c r="Z399" s="777"/>
      <c r="AA399" s="777"/>
      <c r="AB399" s="777"/>
      <c r="AC399" s="777"/>
    </row>
    <row r="400" customFormat="false" ht="11" hidden="false" customHeight="false" outlineLevel="0" collapsed="false">
      <c r="D400" s="777"/>
      <c r="E400" s="777"/>
      <c r="F400" s="777"/>
      <c r="G400" s="777"/>
      <c r="H400" s="777"/>
      <c r="I400" s="777"/>
      <c r="J400" s="777"/>
      <c r="K400" s="777"/>
      <c r="L400" s="777"/>
      <c r="M400" s="777"/>
      <c r="N400" s="777"/>
      <c r="O400" s="777"/>
      <c r="P400" s="777"/>
      <c r="Q400" s="777"/>
      <c r="R400" s="777"/>
      <c r="S400" s="777"/>
      <c r="T400" s="777"/>
      <c r="U400" s="777"/>
      <c r="V400" s="777"/>
      <c r="W400" s="777"/>
      <c r="X400" s="777"/>
      <c r="Y400" s="777"/>
      <c r="Z400" s="777"/>
      <c r="AA400" s="777"/>
      <c r="AB400" s="777"/>
      <c r="AC400" s="777"/>
    </row>
    <row r="401" customFormat="false" ht="11" hidden="false" customHeight="false" outlineLevel="0" collapsed="false">
      <c r="D401" s="777"/>
      <c r="E401" s="777"/>
      <c r="F401" s="777"/>
      <c r="G401" s="777"/>
      <c r="H401" s="777"/>
      <c r="I401" s="777"/>
      <c r="J401" s="777"/>
      <c r="K401" s="777"/>
      <c r="L401" s="777"/>
      <c r="M401" s="777"/>
      <c r="N401" s="777"/>
      <c r="O401" s="777"/>
      <c r="P401" s="777"/>
      <c r="Q401" s="777"/>
      <c r="R401" s="777"/>
      <c r="S401" s="777"/>
      <c r="T401" s="777"/>
      <c r="U401" s="777"/>
      <c r="V401" s="777"/>
      <c r="W401" s="777"/>
      <c r="X401" s="777"/>
      <c r="Y401" s="777"/>
      <c r="Z401" s="777"/>
      <c r="AA401" s="777"/>
      <c r="AB401" s="777"/>
      <c r="AC401" s="777"/>
    </row>
    <row r="402" customFormat="false" ht="11" hidden="false" customHeight="false" outlineLevel="0" collapsed="false">
      <c r="D402" s="777"/>
      <c r="E402" s="777"/>
      <c r="F402" s="777"/>
      <c r="G402" s="777"/>
      <c r="H402" s="777"/>
      <c r="I402" s="777"/>
      <c r="J402" s="777"/>
      <c r="K402" s="777"/>
      <c r="L402" s="777"/>
      <c r="M402" s="777"/>
      <c r="N402" s="777"/>
      <c r="O402" s="777"/>
      <c r="P402" s="777"/>
      <c r="Q402" s="777"/>
      <c r="R402" s="777"/>
      <c r="S402" s="777"/>
      <c r="T402" s="777"/>
      <c r="U402" s="777"/>
      <c r="V402" s="777"/>
      <c r="W402" s="777"/>
      <c r="X402" s="777"/>
      <c r="Y402" s="777"/>
      <c r="Z402" s="777"/>
      <c r="AA402" s="777"/>
      <c r="AB402" s="777"/>
      <c r="AC402" s="777"/>
    </row>
    <row r="403" customFormat="false" ht="11" hidden="false" customHeight="false" outlineLevel="0" collapsed="false">
      <c r="D403" s="777"/>
      <c r="E403" s="777"/>
      <c r="F403" s="777"/>
      <c r="G403" s="777"/>
      <c r="H403" s="777"/>
      <c r="I403" s="777"/>
      <c r="J403" s="777"/>
      <c r="K403" s="777"/>
      <c r="L403" s="777"/>
      <c r="M403" s="777"/>
      <c r="N403" s="777"/>
      <c r="O403" s="777"/>
      <c r="P403" s="777"/>
      <c r="Q403" s="777"/>
      <c r="R403" s="777"/>
      <c r="S403" s="777"/>
      <c r="T403" s="777"/>
      <c r="U403" s="777"/>
      <c r="V403" s="777"/>
      <c r="W403" s="777"/>
      <c r="X403" s="777"/>
      <c r="Y403" s="777"/>
      <c r="Z403" s="777"/>
      <c r="AA403" s="777"/>
      <c r="AB403" s="777"/>
      <c r="AC403" s="777"/>
    </row>
    <row r="404" customFormat="false" ht="11" hidden="false" customHeight="false" outlineLevel="0" collapsed="false">
      <c r="D404" s="777"/>
      <c r="E404" s="777"/>
      <c r="F404" s="777"/>
      <c r="G404" s="777"/>
      <c r="H404" s="777"/>
      <c r="I404" s="777"/>
      <c r="J404" s="777"/>
      <c r="K404" s="777"/>
      <c r="L404" s="777"/>
      <c r="M404" s="777"/>
      <c r="N404" s="777"/>
      <c r="O404" s="777"/>
      <c r="P404" s="777"/>
      <c r="Q404" s="777"/>
      <c r="R404" s="777"/>
      <c r="S404" s="777"/>
      <c r="T404" s="777"/>
      <c r="U404" s="777"/>
      <c r="V404" s="777"/>
      <c r="W404" s="777"/>
      <c r="X404" s="777"/>
      <c r="Y404" s="777"/>
      <c r="Z404" s="777"/>
      <c r="AA404" s="777"/>
      <c r="AB404" s="777"/>
      <c r="AC404" s="777"/>
    </row>
    <row r="405" customFormat="false" ht="11" hidden="false" customHeight="false" outlineLevel="0" collapsed="false">
      <c r="D405" s="777"/>
      <c r="E405" s="777"/>
      <c r="F405" s="777"/>
      <c r="G405" s="777"/>
      <c r="H405" s="777"/>
      <c r="I405" s="777"/>
      <c r="J405" s="777"/>
      <c r="K405" s="777"/>
      <c r="L405" s="777"/>
      <c r="M405" s="777"/>
      <c r="N405" s="777"/>
      <c r="O405" s="777"/>
      <c r="P405" s="777"/>
      <c r="Q405" s="777"/>
      <c r="R405" s="777"/>
      <c r="S405" s="777"/>
      <c r="T405" s="777"/>
      <c r="U405" s="777"/>
      <c r="V405" s="777"/>
      <c r="W405" s="777"/>
      <c r="X405" s="777"/>
      <c r="Y405" s="777"/>
      <c r="Z405" s="777"/>
      <c r="AA405" s="777"/>
      <c r="AB405" s="777"/>
      <c r="AC405" s="777"/>
    </row>
    <row r="406" customFormat="false" ht="11" hidden="false" customHeight="false" outlineLevel="0" collapsed="false">
      <c r="D406" s="777"/>
      <c r="E406" s="777"/>
      <c r="F406" s="777"/>
      <c r="G406" s="777"/>
      <c r="H406" s="777"/>
      <c r="I406" s="777"/>
      <c r="J406" s="777"/>
      <c r="K406" s="777"/>
      <c r="L406" s="777"/>
      <c r="M406" s="777"/>
      <c r="N406" s="777"/>
      <c r="O406" s="777"/>
      <c r="P406" s="777"/>
      <c r="Q406" s="777"/>
      <c r="R406" s="777"/>
      <c r="S406" s="777"/>
      <c r="T406" s="777"/>
      <c r="U406" s="777"/>
      <c r="V406" s="777"/>
      <c r="W406" s="777"/>
      <c r="X406" s="777"/>
      <c r="Y406" s="777"/>
      <c r="Z406" s="777"/>
      <c r="AA406" s="777"/>
      <c r="AB406" s="777"/>
      <c r="AC406" s="777"/>
    </row>
    <row r="407" customFormat="false" ht="11" hidden="false" customHeight="false" outlineLevel="0" collapsed="false">
      <c r="D407" s="777"/>
      <c r="E407" s="777"/>
      <c r="F407" s="777"/>
      <c r="G407" s="777"/>
      <c r="H407" s="777"/>
      <c r="I407" s="777"/>
      <c r="J407" s="777"/>
      <c r="K407" s="777"/>
      <c r="L407" s="777"/>
      <c r="M407" s="777"/>
      <c r="N407" s="777"/>
      <c r="O407" s="777"/>
      <c r="P407" s="777"/>
      <c r="Q407" s="777"/>
      <c r="R407" s="777"/>
      <c r="S407" s="777"/>
      <c r="T407" s="777"/>
      <c r="U407" s="777"/>
      <c r="V407" s="777"/>
      <c r="W407" s="777"/>
      <c r="X407" s="777"/>
      <c r="Y407" s="777"/>
      <c r="Z407" s="777"/>
      <c r="AA407" s="777"/>
      <c r="AB407" s="777"/>
      <c r="AC407" s="777"/>
    </row>
    <row r="408" customFormat="false" ht="11" hidden="false" customHeight="false" outlineLevel="0" collapsed="false">
      <c r="D408" s="777"/>
      <c r="E408" s="777"/>
      <c r="F408" s="777"/>
      <c r="G408" s="777"/>
      <c r="H408" s="777"/>
      <c r="I408" s="777"/>
      <c r="J408" s="777"/>
      <c r="K408" s="777"/>
      <c r="L408" s="777"/>
      <c r="M408" s="777"/>
      <c r="N408" s="777"/>
      <c r="O408" s="777"/>
      <c r="P408" s="777"/>
      <c r="Q408" s="777"/>
      <c r="R408" s="777"/>
      <c r="S408" s="777"/>
      <c r="T408" s="777"/>
      <c r="U408" s="777"/>
      <c r="V408" s="777"/>
      <c r="W408" s="777"/>
      <c r="X408" s="777"/>
      <c r="Y408" s="777"/>
      <c r="Z408" s="777"/>
      <c r="AA408" s="777"/>
      <c r="AB408" s="777"/>
      <c r="AC408" s="777"/>
    </row>
    <row r="409" customFormat="false" ht="11" hidden="false" customHeight="false" outlineLevel="0" collapsed="false">
      <c r="D409" s="777"/>
      <c r="E409" s="777"/>
      <c r="F409" s="777"/>
      <c r="G409" s="777"/>
      <c r="H409" s="777"/>
      <c r="I409" s="777"/>
      <c r="J409" s="777"/>
      <c r="K409" s="777"/>
      <c r="L409" s="777"/>
      <c r="M409" s="777"/>
      <c r="N409" s="777"/>
      <c r="O409" s="777"/>
      <c r="P409" s="777"/>
      <c r="Q409" s="777"/>
      <c r="R409" s="777"/>
      <c r="S409" s="777"/>
      <c r="T409" s="777"/>
      <c r="U409" s="777"/>
      <c r="V409" s="777"/>
      <c r="W409" s="777"/>
      <c r="X409" s="777"/>
      <c r="Y409" s="777"/>
      <c r="Z409" s="777"/>
      <c r="AA409" s="777"/>
      <c r="AB409" s="777"/>
      <c r="AC409" s="777"/>
    </row>
    <row r="410" customFormat="false" ht="11" hidden="false" customHeight="false" outlineLevel="0" collapsed="false">
      <c r="D410" s="777"/>
      <c r="E410" s="777"/>
      <c r="F410" s="777"/>
      <c r="G410" s="777"/>
      <c r="H410" s="777"/>
      <c r="I410" s="777"/>
      <c r="J410" s="777"/>
      <c r="K410" s="777"/>
      <c r="L410" s="777"/>
      <c r="M410" s="777"/>
      <c r="N410" s="777"/>
      <c r="O410" s="777"/>
      <c r="P410" s="777"/>
      <c r="Q410" s="777"/>
      <c r="R410" s="777"/>
      <c r="S410" s="777"/>
      <c r="T410" s="777"/>
      <c r="U410" s="777"/>
      <c r="V410" s="777"/>
      <c r="W410" s="777"/>
      <c r="X410" s="777"/>
      <c r="Y410" s="777"/>
      <c r="Z410" s="777"/>
      <c r="AA410" s="777"/>
      <c r="AB410" s="777"/>
      <c r="AC410" s="777"/>
    </row>
    <row r="411" customFormat="false" ht="11" hidden="false" customHeight="false" outlineLevel="0" collapsed="false">
      <c r="D411" s="777"/>
      <c r="E411" s="777"/>
      <c r="F411" s="777"/>
      <c r="G411" s="777"/>
      <c r="H411" s="777"/>
      <c r="I411" s="777"/>
      <c r="J411" s="777"/>
      <c r="K411" s="777"/>
      <c r="L411" s="777"/>
      <c r="M411" s="777"/>
      <c r="N411" s="777"/>
      <c r="O411" s="777"/>
      <c r="P411" s="777"/>
      <c r="Q411" s="777"/>
      <c r="R411" s="777"/>
      <c r="S411" s="777"/>
      <c r="T411" s="777"/>
      <c r="U411" s="777"/>
      <c r="V411" s="777"/>
      <c r="W411" s="777"/>
      <c r="X411" s="777"/>
      <c r="Y411" s="777"/>
      <c r="Z411" s="777"/>
      <c r="AA411" s="777"/>
      <c r="AB411" s="777"/>
      <c r="AC411" s="777"/>
    </row>
    <row r="412" customFormat="false" ht="11" hidden="false" customHeight="false" outlineLevel="0" collapsed="false">
      <c r="D412" s="777"/>
      <c r="E412" s="777"/>
      <c r="F412" s="777"/>
      <c r="G412" s="777"/>
      <c r="H412" s="777"/>
      <c r="I412" s="777"/>
      <c r="J412" s="777"/>
      <c r="K412" s="777"/>
      <c r="L412" s="777"/>
      <c r="M412" s="777"/>
      <c r="N412" s="777"/>
      <c r="O412" s="777"/>
      <c r="P412" s="777"/>
      <c r="Q412" s="777"/>
      <c r="R412" s="777"/>
      <c r="S412" s="777"/>
      <c r="T412" s="777"/>
      <c r="U412" s="777"/>
      <c r="V412" s="777"/>
      <c r="W412" s="777"/>
      <c r="X412" s="777"/>
      <c r="Y412" s="777"/>
      <c r="Z412" s="777"/>
      <c r="AA412" s="777"/>
      <c r="AB412" s="777"/>
      <c r="AC412" s="777"/>
    </row>
    <row r="413" customFormat="false" ht="11" hidden="false" customHeight="false" outlineLevel="0" collapsed="false">
      <c r="D413" s="777"/>
      <c r="E413" s="777"/>
      <c r="F413" s="777"/>
      <c r="G413" s="777"/>
      <c r="H413" s="777"/>
      <c r="I413" s="777"/>
      <c r="J413" s="777"/>
      <c r="K413" s="777"/>
      <c r="L413" s="777"/>
      <c r="M413" s="777"/>
      <c r="N413" s="777"/>
      <c r="O413" s="777"/>
      <c r="P413" s="777"/>
      <c r="Q413" s="777"/>
      <c r="R413" s="777"/>
      <c r="S413" s="777"/>
      <c r="T413" s="777"/>
      <c r="U413" s="777"/>
      <c r="V413" s="777"/>
      <c r="W413" s="777"/>
      <c r="X413" s="777"/>
      <c r="Y413" s="777"/>
      <c r="Z413" s="777"/>
      <c r="AA413" s="777"/>
      <c r="AB413" s="777"/>
      <c r="AC413" s="777"/>
    </row>
    <row r="414" customFormat="false" ht="11" hidden="false" customHeight="false" outlineLevel="0" collapsed="false">
      <c r="D414" s="777"/>
      <c r="E414" s="777"/>
      <c r="F414" s="777"/>
      <c r="G414" s="777"/>
      <c r="H414" s="777"/>
      <c r="I414" s="777"/>
      <c r="J414" s="777"/>
      <c r="K414" s="777"/>
      <c r="L414" s="777"/>
      <c r="M414" s="777"/>
      <c r="N414" s="777"/>
      <c r="O414" s="777"/>
      <c r="P414" s="777"/>
      <c r="Q414" s="777"/>
      <c r="R414" s="777"/>
      <c r="S414" s="777"/>
      <c r="T414" s="777"/>
      <c r="U414" s="777"/>
      <c r="V414" s="777"/>
      <c r="W414" s="777"/>
      <c r="X414" s="777"/>
      <c r="Y414" s="777"/>
      <c r="Z414" s="777"/>
      <c r="AA414" s="777"/>
      <c r="AB414" s="777"/>
      <c r="AC414" s="777"/>
    </row>
    <row r="415" customFormat="false" ht="11" hidden="false" customHeight="false" outlineLevel="0" collapsed="false">
      <c r="D415" s="777"/>
      <c r="E415" s="777"/>
      <c r="F415" s="777"/>
      <c r="G415" s="777"/>
      <c r="H415" s="777"/>
      <c r="I415" s="777"/>
      <c r="J415" s="777"/>
      <c r="K415" s="777"/>
      <c r="L415" s="777"/>
      <c r="M415" s="777"/>
      <c r="N415" s="777"/>
      <c r="O415" s="777"/>
      <c r="P415" s="777"/>
      <c r="Q415" s="777"/>
      <c r="R415" s="777"/>
      <c r="S415" s="777"/>
      <c r="T415" s="777"/>
      <c r="U415" s="777"/>
      <c r="V415" s="777"/>
      <c r="W415" s="777"/>
      <c r="X415" s="777"/>
      <c r="Y415" s="777"/>
      <c r="Z415" s="777"/>
      <c r="AA415" s="777"/>
      <c r="AB415" s="777"/>
      <c r="AC415" s="777"/>
    </row>
    <row r="416" customFormat="false" ht="11" hidden="false" customHeight="false" outlineLevel="0" collapsed="false">
      <c r="D416" s="777"/>
      <c r="E416" s="777"/>
      <c r="F416" s="777"/>
      <c r="G416" s="777"/>
      <c r="H416" s="777"/>
      <c r="I416" s="777"/>
      <c r="J416" s="777"/>
      <c r="K416" s="777"/>
      <c r="L416" s="777"/>
      <c r="M416" s="777"/>
      <c r="N416" s="777"/>
      <c r="O416" s="777"/>
      <c r="P416" s="777"/>
      <c r="Q416" s="777"/>
      <c r="R416" s="777"/>
      <c r="S416" s="777"/>
      <c r="T416" s="777"/>
      <c r="U416" s="777"/>
      <c r="V416" s="777"/>
      <c r="W416" s="777"/>
      <c r="X416" s="777"/>
      <c r="Y416" s="777"/>
      <c r="Z416" s="777"/>
      <c r="AA416" s="777"/>
      <c r="AB416" s="777"/>
      <c r="AC416" s="777"/>
    </row>
    <row r="417" customFormat="false" ht="11" hidden="false" customHeight="false" outlineLevel="0" collapsed="false">
      <c r="D417" s="777"/>
      <c r="E417" s="777"/>
      <c r="F417" s="777"/>
      <c r="G417" s="777"/>
      <c r="H417" s="777"/>
      <c r="I417" s="777"/>
      <c r="J417" s="777"/>
      <c r="K417" s="777"/>
      <c r="L417" s="777"/>
      <c r="M417" s="777"/>
      <c r="N417" s="777"/>
      <c r="O417" s="777"/>
      <c r="P417" s="777"/>
      <c r="Q417" s="777"/>
      <c r="R417" s="777"/>
      <c r="S417" s="777"/>
      <c r="T417" s="777"/>
      <c r="U417" s="777"/>
      <c r="V417" s="777"/>
      <c r="W417" s="777"/>
      <c r="X417" s="777"/>
      <c r="Y417" s="777"/>
      <c r="Z417" s="777"/>
      <c r="AA417" s="777"/>
      <c r="AB417" s="777"/>
      <c r="AC417" s="777"/>
    </row>
    <row r="418" customFormat="false" ht="11" hidden="false" customHeight="false" outlineLevel="0" collapsed="false">
      <c r="D418" s="777"/>
      <c r="E418" s="777"/>
      <c r="F418" s="777"/>
      <c r="G418" s="777"/>
      <c r="H418" s="777"/>
      <c r="I418" s="777"/>
      <c r="J418" s="777"/>
      <c r="K418" s="777"/>
      <c r="L418" s="777"/>
      <c r="M418" s="777"/>
      <c r="N418" s="777"/>
      <c r="O418" s="777"/>
      <c r="P418" s="777"/>
      <c r="Q418" s="777"/>
      <c r="R418" s="777"/>
      <c r="S418" s="777"/>
      <c r="T418" s="777"/>
      <c r="U418" s="777"/>
      <c r="V418" s="777"/>
      <c r="W418" s="777"/>
      <c r="X418" s="777"/>
      <c r="Y418" s="777"/>
      <c r="Z418" s="777"/>
      <c r="AA418" s="777"/>
      <c r="AB418" s="777"/>
      <c r="AC418" s="777"/>
    </row>
    <row r="419" customFormat="false" ht="11" hidden="false" customHeight="false" outlineLevel="0" collapsed="false">
      <c r="D419" s="777"/>
      <c r="E419" s="777"/>
      <c r="F419" s="777"/>
      <c r="G419" s="777"/>
      <c r="H419" s="777"/>
      <c r="I419" s="777"/>
      <c r="J419" s="777"/>
      <c r="K419" s="777"/>
      <c r="L419" s="777"/>
      <c r="M419" s="777"/>
      <c r="N419" s="777"/>
      <c r="O419" s="777"/>
      <c r="P419" s="777"/>
      <c r="Q419" s="777"/>
      <c r="R419" s="777"/>
      <c r="S419" s="777"/>
      <c r="T419" s="777"/>
      <c r="U419" s="777"/>
      <c r="V419" s="777"/>
      <c r="W419" s="777"/>
      <c r="X419" s="777"/>
      <c r="Y419" s="777"/>
      <c r="Z419" s="777"/>
      <c r="AA419" s="777"/>
      <c r="AB419" s="777"/>
      <c r="AC419" s="777"/>
    </row>
    <row r="420" customFormat="false" ht="11" hidden="false" customHeight="false" outlineLevel="0" collapsed="false">
      <c r="D420" s="777"/>
      <c r="E420" s="777"/>
      <c r="F420" s="777"/>
      <c r="G420" s="777"/>
      <c r="H420" s="777"/>
      <c r="I420" s="777"/>
      <c r="J420" s="777"/>
      <c r="K420" s="777"/>
      <c r="L420" s="777"/>
      <c r="M420" s="777"/>
      <c r="N420" s="777"/>
      <c r="O420" s="777"/>
      <c r="P420" s="777"/>
      <c r="Q420" s="777"/>
      <c r="R420" s="777"/>
      <c r="S420" s="777"/>
      <c r="T420" s="777"/>
      <c r="U420" s="777"/>
      <c r="V420" s="777"/>
      <c r="W420" s="777"/>
      <c r="X420" s="777"/>
      <c r="Y420" s="777"/>
      <c r="Z420" s="777"/>
      <c r="AA420" s="777"/>
      <c r="AB420" s="777"/>
      <c r="AC420" s="777"/>
    </row>
    <row r="421" customFormat="false" ht="11" hidden="false" customHeight="false" outlineLevel="0" collapsed="false">
      <c r="D421" s="777"/>
      <c r="E421" s="777"/>
      <c r="F421" s="777"/>
      <c r="G421" s="777"/>
      <c r="H421" s="777"/>
      <c r="I421" s="777"/>
      <c r="J421" s="777"/>
      <c r="K421" s="777"/>
      <c r="L421" s="777"/>
      <c r="M421" s="777"/>
      <c r="N421" s="777"/>
      <c r="O421" s="777"/>
      <c r="P421" s="777"/>
      <c r="Q421" s="777"/>
      <c r="R421" s="777"/>
      <c r="S421" s="777"/>
      <c r="T421" s="777"/>
      <c r="U421" s="777"/>
      <c r="V421" s="777"/>
      <c r="W421" s="777"/>
      <c r="X421" s="777"/>
      <c r="Y421" s="777"/>
      <c r="Z421" s="777"/>
      <c r="AA421" s="777"/>
      <c r="AB421" s="777"/>
      <c r="AC421" s="777"/>
    </row>
    <row r="422" customFormat="false" ht="11" hidden="false" customHeight="false" outlineLevel="0" collapsed="false">
      <c r="D422" s="777"/>
      <c r="E422" s="777"/>
      <c r="F422" s="777"/>
      <c r="G422" s="777"/>
      <c r="H422" s="777"/>
      <c r="I422" s="777"/>
      <c r="J422" s="777"/>
      <c r="K422" s="777"/>
      <c r="L422" s="777"/>
      <c r="M422" s="777"/>
      <c r="N422" s="777"/>
      <c r="O422" s="777"/>
      <c r="P422" s="777"/>
      <c r="Q422" s="777"/>
      <c r="R422" s="777"/>
      <c r="S422" s="777"/>
      <c r="T422" s="777"/>
      <c r="U422" s="777"/>
      <c r="V422" s="777"/>
      <c r="W422" s="777"/>
      <c r="X422" s="777"/>
      <c r="Y422" s="777"/>
      <c r="Z422" s="777"/>
      <c r="AA422" s="777"/>
      <c r="AB422" s="777"/>
      <c r="AC422" s="777"/>
    </row>
    <row r="423" customFormat="false" ht="11" hidden="false" customHeight="false" outlineLevel="0" collapsed="false">
      <c r="D423" s="777"/>
      <c r="E423" s="777"/>
      <c r="F423" s="777"/>
      <c r="G423" s="777"/>
      <c r="H423" s="777"/>
      <c r="I423" s="777"/>
      <c r="J423" s="777"/>
      <c r="K423" s="777"/>
      <c r="L423" s="777"/>
      <c r="M423" s="777"/>
      <c r="N423" s="777"/>
      <c r="O423" s="777"/>
      <c r="P423" s="777"/>
      <c r="Q423" s="777"/>
      <c r="R423" s="777"/>
      <c r="S423" s="777"/>
      <c r="T423" s="777"/>
      <c r="U423" s="777"/>
      <c r="V423" s="777"/>
      <c r="W423" s="777"/>
      <c r="X423" s="777"/>
      <c r="Y423" s="777"/>
      <c r="Z423" s="777"/>
      <c r="AA423" s="777"/>
      <c r="AB423" s="777"/>
      <c r="AC423" s="777"/>
    </row>
    <row r="424" customFormat="false" ht="11" hidden="false" customHeight="false" outlineLevel="0" collapsed="false">
      <c r="D424" s="777"/>
      <c r="E424" s="777"/>
      <c r="F424" s="777"/>
      <c r="G424" s="777"/>
      <c r="H424" s="777"/>
      <c r="I424" s="777"/>
      <c r="J424" s="777"/>
      <c r="K424" s="777"/>
      <c r="L424" s="777"/>
      <c r="M424" s="777"/>
      <c r="N424" s="777"/>
      <c r="O424" s="777"/>
      <c r="P424" s="777"/>
      <c r="Q424" s="777"/>
      <c r="R424" s="777"/>
      <c r="S424" s="777"/>
      <c r="T424" s="777"/>
      <c r="U424" s="777"/>
      <c r="V424" s="777"/>
      <c r="W424" s="777"/>
      <c r="X424" s="777"/>
      <c r="Y424" s="777"/>
      <c r="Z424" s="777"/>
      <c r="AA424" s="777"/>
      <c r="AB424" s="777"/>
      <c r="AC424" s="777"/>
    </row>
    <row r="425" customFormat="false" ht="11" hidden="false" customHeight="false" outlineLevel="0" collapsed="false">
      <c r="D425" s="777"/>
      <c r="E425" s="777"/>
      <c r="F425" s="777"/>
      <c r="G425" s="777"/>
      <c r="H425" s="777"/>
      <c r="I425" s="777"/>
      <c r="J425" s="777"/>
      <c r="K425" s="777"/>
      <c r="L425" s="777"/>
      <c r="M425" s="777"/>
      <c r="N425" s="777"/>
      <c r="O425" s="777"/>
      <c r="P425" s="777"/>
      <c r="Q425" s="777"/>
      <c r="R425" s="777"/>
      <c r="S425" s="777"/>
      <c r="T425" s="777"/>
      <c r="U425" s="777"/>
      <c r="V425" s="777"/>
      <c r="W425" s="777"/>
      <c r="X425" s="777"/>
      <c r="Y425" s="777"/>
      <c r="Z425" s="777"/>
      <c r="AA425" s="777"/>
      <c r="AB425" s="777"/>
      <c r="AC425" s="777"/>
    </row>
    <row r="426" customFormat="false" ht="11" hidden="false" customHeight="false" outlineLevel="0" collapsed="false">
      <c r="D426" s="777"/>
      <c r="E426" s="777"/>
      <c r="F426" s="777"/>
      <c r="G426" s="777"/>
      <c r="H426" s="777"/>
      <c r="I426" s="777"/>
      <c r="J426" s="777"/>
      <c r="K426" s="777"/>
      <c r="L426" s="777"/>
      <c r="M426" s="777"/>
      <c r="N426" s="777"/>
      <c r="O426" s="777"/>
      <c r="P426" s="777"/>
      <c r="Q426" s="777"/>
      <c r="R426" s="777"/>
      <c r="S426" s="777"/>
      <c r="T426" s="777"/>
      <c r="U426" s="777"/>
      <c r="V426" s="777"/>
      <c r="W426" s="777"/>
      <c r="X426" s="777"/>
      <c r="Y426" s="777"/>
      <c r="Z426" s="777"/>
      <c r="AA426" s="777"/>
      <c r="AB426" s="777"/>
      <c r="AC426" s="777"/>
    </row>
    <row r="427" customFormat="false" ht="11" hidden="false" customHeight="false" outlineLevel="0" collapsed="false">
      <c r="D427" s="777"/>
      <c r="E427" s="777"/>
      <c r="F427" s="777"/>
      <c r="G427" s="777"/>
      <c r="H427" s="777"/>
      <c r="I427" s="777"/>
      <c r="J427" s="777"/>
      <c r="K427" s="777"/>
      <c r="L427" s="777"/>
      <c r="M427" s="777"/>
      <c r="N427" s="777"/>
      <c r="O427" s="777"/>
      <c r="P427" s="777"/>
      <c r="Q427" s="777"/>
      <c r="R427" s="777"/>
      <c r="S427" s="777"/>
      <c r="T427" s="777"/>
      <c r="U427" s="777"/>
      <c r="V427" s="777"/>
      <c r="W427" s="777"/>
      <c r="X427" s="777"/>
      <c r="Y427" s="777"/>
      <c r="Z427" s="777"/>
      <c r="AA427" s="777"/>
      <c r="AB427" s="777"/>
      <c r="AC427" s="777"/>
    </row>
    <row r="428" customFormat="false" ht="11" hidden="false" customHeight="false" outlineLevel="0" collapsed="false">
      <c r="D428" s="777"/>
      <c r="E428" s="777"/>
      <c r="F428" s="777"/>
      <c r="G428" s="777"/>
      <c r="H428" s="777"/>
      <c r="I428" s="777"/>
      <c r="J428" s="777"/>
      <c r="K428" s="777"/>
      <c r="L428" s="777"/>
      <c r="M428" s="777"/>
      <c r="N428" s="777"/>
      <c r="O428" s="777"/>
      <c r="P428" s="777"/>
      <c r="Q428" s="777"/>
      <c r="R428" s="777"/>
      <c r="S428" s="777"/>
      <c r="T428" s="777"/>
      <c r="U428" s="777"/>
      <c r="V428" s="777"/>
      <c r="W428" s="777"/>
      <c r="X428" s="777"/>
      <c r="Y428" s="777"/>
      <c r="Z428" s="777"/>
      <c r="AA428" s="777"/>
      <c r="AB428" s="777"/>
      <c r="AC428" s="777"/>
    </row>
    <row r="429" customFormat="false" ht="11" hidden="false" customHeight="false" outlineLevel="0" collapsed="false">
      <c r="D429" s="777"/>
      <c r="E429" s="777"/>
      <c r="F429" s="777"/>
      <c r="G429" s="777"/>
      <c r="H429" s="777"/>
      <c r="I429" s="777"/>
      <c r="J429" s="777"/>
      <c r="K429" s="777"/>
      <c r="L429" s="777"/>
      <c r="M429" s="777"/>
      <c r="N429" s="777"/>
      <c r="O429" s="777"/>
      <c r="P429" s="777"/>
      <c r="Q429" s="777"/>
      <c r="R429" s="777"/>
      <c r="S429" s="777"/>
      <c r="T429" s="777"/>
      <c r="U429" s="777"/>
      <c r="V429" s="777"/>
      <c r="W429" s="777"/>
      <c r="X429" s="777"/>
      <c r="Y429" s="777"/>
      <c r="Z429" s="777"/>
      <c r="AA429" s="777"/>
      <c r="AB429" s="777"/>
      <c r="AC429" s="777"/>
    </row>
    <row r="430" customFormat="false" ht="11" hidden="false" customHeight="false" outlineLevel="0" collapsed="false">
      <c r="D430" s="777"/>
      <c r="E430" s="777"/>
      <c r="F430" s="777"/>
      <c r="G430" s="777"/>
      <c r="H430" s="777"/>
      <c r="I430" s="777"/>
      <c r="J430" s="777"/>
      <c r="K430" s="777"/>
      <c r="L430" s="777"/>
      <c r="M430" s="777"/>
      <c r="N430" s="777"/>
      <c r="O430" s="777"/>
      <c r="P430" s="777"/>
      <c r="Q430" s="777"/>
      <c r="R430" s="777"/>
      <c r="S430" s="777"/>
      <c r="T430" s="777"/>
      <c r="U430" s="777"/>
      <c r="V430" s="777"/>
      <c r="W430" s="777"/>
      <c r="X430" s="777"/>
      <c r="Y430" s="777"/>
      <c r="Z430" s="777"/>
      <c r="AA430" s="777"/>
      <c r="AB430" s="777"/>
      <c r="AC430" s="777"/>
    </row>
    <row r="431" customFormat="false" ht="11" hidden="false" customHeight="false" outlineLevel="0" collapsed="false">
      <c r="D431" s="777"/>
      <c r="E431" s="777"/>
      <c r="F431" s="777"/>
      <c r="G431" s="777"/>
      <c r="H431" s="777"/>
      <c r="I431" s="777"/>
      <c r="J431" s="777"/>
      <c r="K431" s="777"/>
      <c r="L431" s="777"/>
      <c r="M431" s="777"/>
      <c r="N431" s="777"/>
      <c r="O431" s="777"/>
      <c r="P431" s="777"/>
      <c r="Q431" s="777"/>
      <c r="R431" s="777"/>
      <c r="S431" s="777"/>
      <c r="T431" s="777"/>
      <c r="U431" s="777"/>
      <c r="V431" s="777"/>
      <c r="W431" s="777"/>
      <c r="X431" s="777"/>
      <c r="Y431" s="777"/>
      <c r="Z431" s="777"/>
      <c r="AA431" s="777"/>
      <c r="AB431" s="777"/>
      <c r="AC431" s="777"/>
    </row>
    <row r="432" customFormat="false" ht="11" hidden="false" customHeight="false" outlineLevel="0" collapsed="false">
      <c r="D432" s="777"/>
      <c r="E432" s="777"/>
      <c r="F432" s="777"/>
      <c r="G432" s="777"/>
      <c r="H432" s="777"/>
      <c r="I432" s="777"/>
      <c r="J432" s="777"/>
      <c r="K432" s="777"/>
      <c r="L432" s="777"/>
      <c r="M432" s="777"/>
      <c r="N432" s="777"/>
      <c r="O432" s="777"/>
      <c r="P432" s="777"/>
      <c r="Q432" s="777"/>
      <c r="R432" s="777"/>
      <c r="S432" s="777"/>
      <c r="T432" s="777"/>
      <c r="U432" s="777"/>
      <c r="V432" s="777"/>
      <c r="W432" s="777"/>
      <c r="X432" s="777"/>
      <c r="Y432" s="777"/>
      <c r="Z432" s="777"/>
      <c r="AA432" s="777"/>
      <c r="AB432" s="777"/>
      <c r="AC432" s="777"/>
    </row>
    <row r="433" customFormat="false" ht="11" hidden="false" customHeight="false" outlineLevel="0" collapsed="false">
      <c r="D433" s="777"/>
      <c r="E433" s="777"/>
      <c r="F433" s="777"/>
      <c r="G433" s="777"/>
      <c r="H433" s="777"/>
      <c r="I433" s="777"/>
      <c r="J433" s="777"/>
      <c r="K433" s="777"/>
      <c r="L433" s="777"/>
      <c r="M433" s="777"/>
      <c r="N433" s="777"/>
      <c r="O433" s="777"/>
      <c r="P433" s="777"/>
      <c r="Q433" s="777"/>
      <c r="R433" s="777"/>
      <c r="S433" s="777"/>
      <c r="T433" s="777"/>
      <c r="U433" s="777"/>
      <c r="V433" s="777"/>
      <c r="W433" s="777"/>
      <c r="X433" s="777"/>
      <c r="Y433" s="777"/>
      <c r="Z433" s="777"/>
      <c r="AA433" s="777"/>
      <c r="AB433" s="777"/>
      <c r="AC433" s="777"/>
    </row>
    <row r="434" customFormat="false" ht="11" hidden="false" customHeight="false" outlineLevel="0" collapsed="false">
      <c r="D434" s="777"/>
      <c r="E434" s="777"/>
      <c r="F434" s="777"/>
      <c r="G434" s="777"/>
      <c r="H434" s="777"/>
      <c r="I434" s="777"/>
      <c r="J434" s="777"/>
      <c r="K434" s="777"/>
      <c r="L434" s="777"/>
      <c r="M434" s="777"/>
      <c r="N434" s="777"/>
      <c r="O434" s="777"/>
      <c r="P434" s="777"/>
      <c r="Q434" s="777"/>
      <c r="R434" s="777"/>
      <c r="S434" s="777"/>
      <c r="T434" s="777"/>
      <c r="U434" s="777"/>
      <c r="V434" s="777"/>
      <c r="W434" s="777"/>
      <c r="X434" s="777"/>
      <c r="Y434" s="777"/>
      <c r="Z434" s="777"/>
      <c r="AA434" s="777"/>
      <c r="AB434" s="777"/>
      <c r="AC434" s="777"/>
    </row>
    <row r="435" customFormat="false" ht="11" hidden="false" customHeight="false" outlineLevel="0" collapsed="false">
      <c r="D435" s="777"/>
      <c r="E435" s="777"/>
      <c r="F435" s="777"/>
      <c r="G435" s="777"/>
      <c r="H435" s="777"/>
      <c r="I435" s="777"/>
      <c r="J435" s="777"/>
      <c r="K435" s="777"/>
      <c r="L435" s="777"/>
      <c r="M435" s="777"/>
      <c r="N435" s="777"/>
      <c r="O435" s="777"/>
      <c r="P435" s="777"/>
      <c r="Q435" s="777"/>
      <c r="R435" s="777"/>
      <c r="S435" s="777"/>
      <c r="T435" s="777"/>
      <c r="U435" s="777"/>
      <c r="V435" s="777"/>
      <c r="W435" s="777"/>
      <c r="X435" s="777"/>
      <c r="Y435" s="777"/>
      <c r="Z435" s="777"/>
      <c r="AA435" s="777"/>
      <c r="AB435" s="777"/>
      <c r="AC435" s="777"/>
    </row>
    <row r="436" customFormat="false" ht="11" hidden="false" customHeight="false" outlineLevel="0" collapsed="false">
      <c r="D436" s="777"/>
      <c r="E436" s="777"/>
      <c r="F436" s="777"/>
      <c r="G436" s="777"/>
      <c r="H436" s="777"/>
      <c r="I436" s="777"/>
      <c r="J436" s="777"/>
      <c r="K436" s="777"/>
      <c r="L436" s="777"/>
      <c r="M436" s="777"/>
      <c r="N436" s="777"/>
      <c r="O436" s="777"/>
      <c r="P436" s="777"/>
      <c r="Q436" s="777"/>
      <c r="R436" s="777"/>
      <c r="S436" s="777"/>
      <c r="T436" s="777"/>
      <c r="U436" s="777"/>
      <c r="V436" s="777"/>
      <c r="W436" s="777"/>
      <c r="X436" s="777"/>
      <c r="Y436" s="777"/>
      <c r="Z436" s="777"/>
      <c r="AA436" s="777"/>
      <c r="AB436" s="777"/>
      <c r="AC436" s="777"/>
    </row>
    <row r="437" customFormat="false" ht="11" hidden="false" customHeight="false" outlineLevel="0" collapsed="false">
      <c r="D437" s="777"/>
      <c r="E437" s="777"/>
      <c r="F437" s="777"/>
      <c r="G437" s="777"/>
      <c r="H437" s="777"/>
      <c r="I437" s="777"/>
      <c r="J437" s="777"/>
      <c r="K437" s="777"/>
      <c r="L437" s="777"/>
      <c r="M437" s="777"/>
      <c r="N437" s="777"/>
      <c r="O437" s="777"/>
      <c r="P437" s="777"/>
      <c r="Q437" s="777"/>
      <c r="R437" s="777"/>
      <c r="S437" s="777"/>
      <c r="T437" s="777"/>
      <c r="U437" s="777"/>
      <c r="V437" s="777"/>
      <c r="W437" s="777"/>
      <c r="X437" s="777"/>
      <c r="Y437" s="777"/>
      <c r="Z437" s="777"/>
      <c r="AA437" s="777"/>
      <c r="AB437" s="777"/>
      <c r="AC437" s="777"/>
    </row>
    <row r="438" customFormat="false" ht="11" hidden="false" customHeight="false" outlineLevel="0" collapsed="false">
      <c r="D438" s="777"/>
      <c r="E438" s="777"/>
      <c r="F438" s="777"/>
      <c r="G438" s="777"/>
      <c r="H438" s="777"/>
      <c r="I438" s="777"/>
      <c r="J438" s="777"/>
      <c r="K438" s="777"/>
      <c r="L438" s="777"/>
      <c r="M438" s="777"/>
      <c r="N438" s="777"/>
      <c r="O438" s="777"/>
      <c r="P438" s="777"/>
      <c r="Q438" s="777"/>
      <c r="R438" s="777"/>
      <c r="S438" s="777"/>
      <c r="T438" s="777"/>
      <c r="U438" s="777"/>
      <c r="V438" s="777"/>
      <c r="W438" s="777"/>
      <c r="X438" s="777"/>
      <c r="Y438" s="777"/>
      <c r="Z438" s="777"/>
      <c r="AA438" s="777"/>
      <c r="AB438" s="777"/>
      <c r="AC438" s="777"/>
    </row>
    <row r="439" customFormat="false" ht="11" hidden="false" customHeight="false" outlineLevel="0" collapsed="false">
      <c r="D439" s="777"/>
      <c r="E439" s="777"/>
      <c r="F439" s="777"/>
      <c r="G439" s="777"/>
      <c r="H439" s="777"/>
      <c r="I439" s="777"/>
      <c r="J439" s="777"/>
      <c r="K439" s="777"/>
      <c r="L439" s="777"/>
      <c r="M439" s="777"/>
      <c r="N439" s="777"/>
      <c r="O439" s="777"/>
      <c r="P439" s="777"/>
      <c r="Q439" s="777"/>
      <c r="R439" s="777"/>
      <c r="S439" s="777"/>
      <c r="T439" s="777"/>
      <c r="U439" s="777"/>
      <c r="V439" s="777"/>
      <c r="W439" s="777"/>
      <c r="X439" s="777"/>
      <c r="Y439" s="777"/>
      <c r="Z439" s="777"/>
      <c r="AA439" s="777"/>
      <c r="AB439" s="777"/>
      <c r="AC439" s="777"/>
    </row>
    <row r="440" customFormat="false" ht="11" hidden="false" customHeight="false" outlineLevel="0" collapsed="false">
      <c r="D440" s="777"/>
      <c r="E440" s="777"/>
      <c r="F440" s="777"/>
      <c r="G440" s="777"/>
      <c r="H440" s="777"/>
      <c r="I440" s="777"/>
      <c r="J440" s="777"/>
      <c r="K440" s="777"/>
      <c r="L440" s="777"/>
      <c r="M440" s="777"/>
      <c r="N440" s="777"/>
      <c r="O440" s="777"/>
      <c r="P440" s="777"/>
      <c r="Q440" s="777"/>
      <c r="R440" s="777"/>
      <c r="S440" s="777"/>
      <c r="T440" s="777"/>
      <c r="U440" s="777"/>
      <c r="V440" s="777"/>
      <c r="W440" s="777"/>
      <c r="X440" s="777"/>
      <c r="Y440" s="777"/>
      <c r="Z440" s="777"/>
      <c r="AA440" s="777"/>
      <c r="AB440" s="777"/>
      <c r="AC440" s="777"/>
    </row>
    <row r="441" customFormat="false" ht="11" hidden="false" customHeight="false" outlineLevel="0" collapsed="false">
      <c r="D441" s="777"/>
      <c r="E441" s="777"/>
      <c r="F441" s="777"/>
      <c r="G441" s="777"/>
      <c r="H441" s="777"/>
      <c r="I441" s="777"/>
      <c r="J441" s="777"/>
      <c r="K441" s="777"/>
      <c r="L441" s="777"/>
      <c r="M441" s="777"/>
      <c r="N441" s="777"/>
      <c r="O441" s="777"/>
      <c r="P441" s="777"/>
      <c r="Q441" s="777"/>
      <c r="R441" s="777"/>
      <c r="S441" s="777"/>
      <c r="T441" s="777"/>
      <c r="U441" s="777"/>
      <c r="V441" s="777"/>
      <c r="W441" s="777"/>
      <c r="X441" s="777"/>
      <c r="Y441" s="777"/>
      <c r="Z441" s="777"/>
      <c r="AA441" s="777"/>
      <c r="AB441" s="777"/>
      <c r="AC441" s="777"/>
    </row>
    <row r="442" customFormat="false" ht="11" hidden="false" customHeight="false" outlineLevel="0" collapsed="false">
      <c r="D442" s="777"/>
      <c r="E442" s="777"/>
      <c r="F442" s="777"/>
      <c r="G442" s="777"/>
      <c r="H442" s="777"/>
      <c r="I442" s="777"/>
      <c r="J442" s="777"/>
      <c r="K442" s="777"/>
      <c r="L442" s="777"/>
      <c r="M442" s="777"/>
      <c r="N442" s="777"/>
      <c r="O442" s="777"/>
      <c r="P442" s="777"/>
      <c r="Q442" s="777"/>
      <c r="R442" s="777"/>
      <c r="S442" s="777"/>
      <c r="T442" s="777"/>
      <c r="U442" s="777"/>
      <c r="V442" s="777"/>
      <c r="W442" s="777"/>
      <c r="X442" s="777"/>
      <c r="Y442" s="777"/>
      <c r="Z442" s="777"/>
      <c r="AA442" s="777"/>
      <c r="AB442" s="777"/>
      <c r="AC442" s="777"/>
    </row>
    <row r="443" customFormat="false" ht="11" hidden="false" customHeight="false" outlineLevel="0" collapsed="false">
      <c r="D443" s="777"/>
      <c r="E443" s="777"/>
      <c r="F443" s="777"/>
      <c r="G443" s="777"/>
      <c r="H443" s="777"/>
      <c r="I443" s="777"/>
      <c r="J443" s="777"/>
      <c r="K443" s="777"/>
      <c r="L443" s="777"/>
      <c r="M443" s="777"/>
      <c r="N443" s="777"/>
      <c r="O443" s="777"/>
      <c r="P443" s="777"/>
      <c r="Q443" s="777"/>
      <c r="R443" s="777"/>
      <c r="S443" s="777"/>
      <c r="T443" s="777"/>
      <c r="U443" s="777"/>
      <c r="V443" s="777"/>
      <c r="W443" s="777"/>
      <c r="X443" s="777"/>
      <c r="Y443" s="777"/>
      <c r="Z443" s="777"/>
      <c r="AA443" s="777"/>
      <c r="AB443" s="777"/>
      <c r="AC443" s="777"/>
    </row>
    <row r="444" customFormat="false" ht="11" hidden="false" customHeight="false" outlineLevel="0" collapsed="false">
      <c r="D444" s="777"/>
      <c r="E444" s="777"/>
      <c r="F444" s="777"/>
      <c r="G444" s="777"/>
      <c r="H444" s="777"/>
      <c r="I444" s="777"/>
      <c r="J444" s="777"/>
      <c r="K444" s="777"/>
      <c r="L444" s="777"/>
      <c r="M444" s="777"/>
      <c r="N444" s="777"/>
      <c r="O444" s="777"/>
      <c r="P444" s="777"/>
      <c r="Q444" s="777"/>
      <c r="R444" s="777"/>
      <c r="S444" s="777"/>
      <c r="T444" s="777"/>
      <c r="U444" s="777"/>
      <c r="V444" s="777"/>
      <c r="W444" s="777"/>
      <c r="X444" s="777"/>
      <c r="Y444" s="777"/>
      <c r="Z444" s="777"/>
      <c r="AA444" s="777"/>
      <c r="AB444" s="777"/>
      <c r="AC444" s="777"/>
    </row>
    <row r="445" customFormat="false" ht="11" hidden="false" customHeight="false" outlineLevel="0" collapsed="false">
      <c r="D445" s="777"/>
      <c r="E445" s="777"/>
      <c r="F445" s="777"/>
      <c r="G445" s="777"/>
      <c r="H445" s="777"/>
      <c r="I445" s="777"/>
      <c r="J445" s="777"/>
      <c r="K445" s="777"/>
      <c r="L445" s="777"/>
      <c r="M445" s="777"/>
      <c r="N445" s="777"/>
      <c r="O445" s="777"/>
      <c r="P445" s="777"/>
      <c r="Q445" s="777"/>
      <c r="R445" s="777"/>
      <c r="S445" s="777"/>
      <c r="T445" s="777"/>
      <c r="U445" s="777"/>
      <c r="V445" s="777"/>
      <c r="W445" s="777"/>
      <c r="X445" s="777"/>
      <c r="Y445" s="777"/>
      <c r="Z445" s="777"/>
      <c r="AA445" s="777"/>
      <c r="AB445" s="777"/>
      <c r="AC445" s="777"/>
    </row>
    <row r="446" customFormat="false" ht="11" hidden="false" customHeight="false" outlineLevel="0" collapsed="false">
      <c r="D446" s="777"/>
      <c r="E446" s="777"/>
      <c r="F446" s="777"/>
      <c r="G446" s="777"/>
      <c r="H446" s="777"/>
      <c r="I446" s="777"/>
      <c r="J446" s="777"/>
      <c r="K446" s="777"/>
      <c r="L446" s="777"/>
      <c r="M446" s="777"/>
      <c r="N446" s="777"/>
      <c r="O446" s="777"/>
      <c r="P446" s="777"/>
      <c r="Q446" s="777"/>
      <c r="R446" s="777"/>
      <c r="S446" s="777"/>
      <c r="T446" s="777"/>
      <c r="U446" s="777"/>
      <c r="V446" s="777"/>
      <c r="W446" s="777"/>
      <c r="X446" s="777"/>
      <c r="Y446" s="777"/>
      <c r="Z446" s="777"/>
      <c r="AA446" s="777"/>
      <c r="AB446" s="777"/>
      <c r="AC446" s="777"/>
    </row>
    <row r="447" customFormat="false" ht="11" hidden="false" customHeight="false" outlineLevel="0" collapsed="false">
      <c r="D447" s="777"/>
      <c r="E447" s="777"/>
      <c r="F447" s="777"/>
      <c r="G447" s="777"/>
      <c r="H447" s="777"/>
      <c r="I447" s="777"/>
      <c r="J447" s="777"/>
      <c r="K447" s="777"/>
      <c r="L447" s="777"/>
      <c r="M447" s="777"/>
      <c r="N447" s="777"/>
      <c r="O447" s="777"/>
      <c r="P447" s="777"/>
      <c r="Q447" s="777"/>
      <c r="R447" s="777"/>
      <c r="S447" s="777"/>
      <c r="T447" s="777"/>
      <c r="U447" s="777"/>
      <c r="V447" s="777"/>
      <c r="W447" s="777"/>
      <c r="X447" s="777"/>
      <c r="Y447" s="777"/>
      <c r="Z447" s="777"/>
      <c r="AA447" s="777"/>
      <c r="AB447" s="777"/>
      <c r="AC447" s="777"/>
    </row>
    <row r="448" customFormat="false" ht="11" hidden="false" customHeight="false" outlineLevel="0" collapsed="false">
      <c r="D448" s="777"/>
      <c r="E448" s="777"/>
      <c r="F448" s="777"/>
      <c r="G448" s="777"/>
      <c r="H448" s="777"/>
      <c r="I448" s="777"/>
      <c r="J448" s="777"/>
      <c r="K448" s="777"/>
      <c r="L448" s="777"/>
      <c r="M448" s="777"/>
      <c r="N448" s="777"/>
      <c r="O448" s="777"/>
      <c r="P448" s="777"/>
      <c r="Q448" s="777"/>
      <c r="R448" s="777"/>
      <c r="S448" s="777"/>
      <c r="T448" s="777"/>
      <c r="U448" s="777"/>
      <c r="V448" s="777"/>
      <c r="W448" s="777"/>
      <c r="X448" s="777"/>
      <c r="Y448" s="777"/>
      <c r="Z448" s="777"/>
      <c r="AA448" s="777"/>
      <c r="AB448" s="777"/>
      <c r="AC448" s="777"/>
    </row>
    <row r="449" customFormat="false" ht="11" hidden="false" customHeight="false" outlineLevel="0" collapsed="false">
      <c r="D449" s="777"/>
      <c r="E449" s="777"/>
      <c r="F449" s="777"/>
      <c r="G449" s="777"/>
      <c r="H449" s="777"/>
      <c r="I449" s="777"/>
      <c r="J449" s="777"/>
      <c r="K449" s="777"/>
      <c r="L449" s="777"/>
      <c r="M449" s="777"/>
      <c r="N449" s="777"/>
      <c r="O449" s="777"/>
      <c r="P449" s="777"/>
      <c r="Q449" s="777"/>
      <c r="R449" s="777"/>
      <c r="S449" s="777"/>
      <c r="T449" s="777"/>
      <c r="U449" s="777"/>
      <c r="V449" s="777"/>
      <c r="W449" s="777"/>
      <c r="X449" s="777"/>
      <c r="Y449" s="777"/>
      <c r="Z449" s="777"/>
      <c r="AA449" s="777"/>
      <c r="AB449" s="777"/>
      <c r="AC449" s="777"/>
    </row>
    <row r="450" customFormat="false" ht="11" hidden="false" customHeight="false" outlineLevel="0" collapsed="false">
      <c r="D450" s="777"/>
      <c r="E450" s="777"/>
      <c r="F450" s="777"/>
      <c r="G450" s="777"/>
      <c r="H450" s="777"/>
      <c r="I450" s="777"/>
      <c r="J450" s="777"/>
      <c r="K450" s="777"/>
      <c r="L450" s="777"/>
      <c r="M450" s="777"/>
      <c r="N450" s="777"/>
      <c r="O450" s="777"/>
      <c r="P450" s="777"/>
      <c r="Q450" s="777"/>
      <c r="R450" s="777"/>
      <c r="S450" s="777"/>
      <c r="T450" s="777"/>
      <c r="U450" s="777"/>
      <c r="V450" s="777"/>
      <c r="W450" s="777"/>
      <c r="X450" s="777"/>
      <c r="Y450" s="777"/>
      <c r="Z450" s="777"/>
      <c r="AA450" s="777"/>
      <c r="AB450" s="777"/>
      <c r="AC450" s="777"/>
    </row>
    <row r="451" customFormat="false" ht="11" hidden="false" customHeight="false" outlineLevel="0" collapsed="false">
      <c r="D451" s="777"/>
      <c r="E451" s="777"/>
      <c r="F451" s="777"/>
      <c r="G451" s="777"/>
      <c r="H451" s="777"/>
      <c r="I451" s="777"/>
      <c r="J451" s="777"/>
      <c r="K451" s="777"/>
      <c r="L451" s="777"/>
      <c r="M451" s="777"/>
      <c r="N451" s="777"/>
      <c r="O451" s="777"/>
      <c r="P451" s="777"/>
      <c r="Q451" s="777"/>
      <c r="R451" s="777"/>
      <c r="S451" s="777"/>
      <c r="T451" s="777"/>
      <c r="U451" s="777"/>
      <c r="V451" s="777"/>
      <c r="W451" s="777"/>
      <c r="X451" s="777"/>
      <c r="Y451" s="777"/>
      <c r="Z451" s="777"/>
      <c r="AA451" s="777"/>
      <c r="AB451" s="777"/>
      <c r="AC451" s="777"/>
    </row>
    <row r="452" customFormat="false" ht="11" hidden="false" customHeight="false" outlineLevel="0" collapsed="false">
      <c r="D452" s="777"/>
      <c r="E452" s="777"/>
      <c r="F452" s="777"/>
      <c r="G452" s="777"/>
      <c r="H452" s="777"/>
      <c r="I452" s="777"/>
      <c r="J452" s="777"/>
      <c r="K452" s="777"/>
      <c r="L452" s="777"/>
      <c r="M452" s="777"/>
      <c r="N452" s="777"/>
      <c r="O452" s="777"/>
      <c r="P452" s="777"/>
      <c r="Q452" s="777"/>
      <c r="R452" s="777"/>
      <c r="S452" s="777"/>
      <c r="T452" s="777"/>
      <c r="U452" s="777"/>
      <c r="V452" s="777"/>
      <c r="W452" s="777"/>
      <c r="X452" s="777"/>
      <c r="Y452" s="777"/>
      <c r="Z452" s="777"/>
      <c r="AA452" s="777"/>
      <c r="AB452" s="777"/>
      <c r="AC452" s="777"/>
    </row>
    <row r="453" customFormat="false" ht="11" hidden="false" customHeight="false" outlineLevel="0" collapsed="false">
      <c r="D453" s="777"/>
      <c r="E453" s="777"/>
      <c r="F453" s="777"/>
      <c r="G453" s="777"/>
      <c r="H453" s="777"/>
      <c r="I453" s="777"/>
      <c r="J453" s="777"/>
      <c r="K453" s="777"/>
      <c r="L453" s="777"/>
      <c r="M453" s="777"/>
      <c r="N453" s="777"/>
      <c r="O453" s="777"/>
      <c r="P453" s="777"/>
      <c r="Q453" s="777"/>
      <c r="R453" s="777"/>
      <c r="S453" s="777"/>
      <c r="T453" s="777"/>
      <c r="U453" s="777"/>
      <c r="V453" s="777"/>
      <c r="W453" s="777"/>
      <c r="X453" s="777"/>
      <c r="Y453" s="777"/>
      <c r="Z453" s="777"/>
      <c r="AA453" s="777"/>
      <c r="AB453" s="777"/>
      <c r="AC453" s="777"/>
    </row>
    <row r="454" customFormat="false" ht="11" hidden="false" customHeight="false" outlineLevel="0" collapsed="false">
      <c r="D454" s="777"/>
      <c r="E454" s="777"/>
      <c r="F454" s="777"/>
      <c r="G454" s="777"/>
      <c r="H454" s="777"/>
      <c r="I454" s="777"/>
      <c r="J454" s="777"/>
      <c r="K454" s="777"/>
      <c r="L454" s="777"/>
      <c r="M454" s="777"/>
      <c r="N454" s="777"/>
      <c r="O454" s="777"/>
      <c r="P454" s="777"/>
      <c r="Q454" s="777"/>
      <c r="R454" s="777"/>
      <c r="S454" s="777"/>
      <c r="T454" s="777"/>
      <c r="U454" s="777"/>
      <c r="V454" s="777"/>
      <c r="W454" s="777"/>
      <c r="X454" s="777"/>
      <c r="Y454" s="777"/>
      <c r="Z454" s="777"/>
      <c r="AA454" s="777"/>
      <c r="AB454" s="777"/>
      <c r="AC454" s="777"/>
    </row>
    <row r="455" customFormat="false" ht="11" hidden="false" customHeight="false" outlineLevel="0" collapsed="false">
      <c r="D455" s="777"/>
      <c r="E455" s="777"/>
      <c r="F455" s="777"/>
      <c r="G455" s="777"/>
      <c r="H455" s="777"/>
      <c r="I455" s="777"/>
      <c r="J455" s="777"/>
      <c r="K455" s="777"/>
      <c r="L455" s="777"/>
      <c r="M455" s="777"/>
      <c r="N455" s="777"/>
      <c r="O455" s="777"/>
      <c r="P455" s="777"/>
      <c r="Q455" s="777"/>
      <c r="R455" s="777"/>
      <c r="S455" s="777"/>
      <c r="T455" s="777"/>
      <c r="U455" s="777"/>
      <c r="V455" s="777"/>
      <c r="W455" s="777"/>
      <c r="X455" s="777"/>
      <c r="Y455" s="777"/>
      <c r="Z455" s="777"/>
      <c r="AA455" s="777"/>
      <c r="AB455" s="777"/>
      <c r="AC455" s="777"/>
    </row>
    <row r="456" customFormat="false" ht="11" hidden="false" customHeight="false" outlineLevel="0" collapsed="false">
      <c r="D456" s="777"/>
      <c r="E456" s="777"/>
      <c r="F456" s="777"/>
      <c r="G456" s="777"/>
      <c r="H456" s="777"/>
      <c r="I456" s="777"/>
      <c r="J456" s="777"/>
      <c r="K456" s="777"/>
      <c r="L456" s="777"/>
      <c r="M456" s="777"/>
      <c r="N456" s="777"/>
      <c r="O456" s="777"/>
      <c r="P456" s="777"/>
      <c r="Q456" s="777"/>
      <c r="R456" s="777"/>
      <c r="S456" s="777"/>
      <c r="T456" s="777"/>
      <c r="U456" s="777"/>
      <c r="V456" s="777"/>
      <c r="W456" s="777"/>
      <c r="X456" s="777"/>
      <c r="Y456" s="777"/>
      <c r="Z456" s="777"/>
      <c r="AA456" s="777"/>
      <c r="AB456" s="777"/>
      <c r="AC456" s="777"/>
    </row>
    <row r="457" customFormat="false" ht="11" hidden="false" customHeight="false" outlineLevel="0" collapsed="false">
      <c r="D457" s="777"/>
      <c r="E457" s="777"/>
      <c r="F457" s="777"/>
      <c r="G457" s="777"/>
      <c r="H457" s="777"/>
      <c r="I457" s="777"/>
      <c r="J457" s="777"/>
      <c r="K457" s="777"/>
      <c r="L457" s="777"/>
      <c r="M457" s="777"/>
      <c r="N457" s="777"/>
      <c r="O457" s="777"/>
      <c r="P457" s="777"/>
      <c r="Q457" s="777"/>
      <c r="R457" s="777"/>
      <c r="S457" s="777"/>
      <c r="T457" s="777"/>
      <c r="U457" s="777"/>
      <c r="V457" s="777"/>
      <c r="W457" s="777"/>
      <c r="X457" s="777"/>
      <c r="Y457" s="777"/>
      <c r="Z457" s="777"/>
      <c r="AA457" s="777"/>
      <c r="AB457" s="777"/>
      <c r="AC457" s="777"/>
    </row>
    <row r="458" customFormat="false" ht="11" hidden="false" customHeight="false" outlineLevel="0" collapsed="false">
      <c r="D458" s="777"/>
      <c r="E458" s="777"/>
      <c r="F458" s="777"/>
      <c r="G458" s="777"/>
      <c r="H458" s="777"/>
      <c r="I458" s="777"/>
      <c r="J458" s="777"/>
      <c r="K458" s="777"/>
      <c r="L458" s="777"/>
      <c r="M458" s="777"/>
      <c r="N458" s="777"/>
      <c r="O458" s="777"/>
      <c r="P458" s="777"/>
      <c r="Q458" s="777"/>
      <c r="R458" s="777"/>
      <c r="S458" s="777"/>
      <c r="T458" s="777"/>
      <c r="U458" s="777"/>
      <c r="V458" s="777"/>
      <c r="W458" s="777"/>
      <c r="X458" s="777"/>
      <c r="Y458" s="777"/>
      <c r="Z458" s="777"/>
      <c r="AA458" s="777"/>
      <c r="AB458" s="777"/>
      <c r="AC458" s="777"/>
    </row>
    <row r="459" customFormat="false" ht="11" hidden="false" customHeight="false" outlineLevel="0" collapsed="false">
      <c r="D459" s="777"/>
      <c r="E459" s="777"/>
      <c r="F459" s="777"/>
      <c r="G459" s="777"/>
      <c r="H459" s="777"/>
      <c r="I459" s="777"/>
      <c r="J459" s="777"/>
      <c r="K459" s="777"/>
      <c r="L459" s="777"/>
      <c r="M459" s="777"/>
      <c r="N459" s="777"/>
      <c r="O459" s="777"/>
      <c r="P459" s="777"/>
      <c r="Q459" s="777"/>
      <c r="R459" s="777"/>
      <c r="S459" s="777"/>
      <c r="T459" s="777"/>
      <c r="U459" s="777"/>
      <c r="V459" s="777"/>
      <c r="W459" s="777"/>
      <c r="X459" s="777"/>
      <c r="Y459" s="777"/>
      <c r="Z459" s="777"/>
      <c r="AA459" s="777"/>
      <c r="AB459" s="777"/>
      <c r="AC459" s="777"/>
    </row>
    <row r="460" customFormat="false" ht="11" hidden="false" customHeight="false" outlineLevel="0" collapsed="false">
      <c r="D460" s="777"/>
      <c r="E460" s="777"/>
      <c r="F460" s="777"/>
      <c r="G460" s="777"/>
      <c r="H460" s="777"/>
      <c r="I460" s="777"/>
      <c r="J460" s="777"/>
      <c r="K460" s="777"/>
      <c r="L460" s="777"/>
      <c r="M460" s="777"/>
      <c r="N460" s="777"/>
      <c r="O460" s="777"/>
      <c r="P460" s="777"/>
      <c r="Q460" s="777"/>
      <c r="R460" s="777"/>
      <c r="S460" s="777"/>
      <c r="T460" s="777"/>
      <c r="U460" s="777"/>
      <c r="V460" s="777"/>
      <c r="W460" s="777"/>
      <c r="X460" s="777"/>
      <c r="Y460" s="777"/>
      <c r="Z460" s="777"/>
      <c r="AA460" s="777"/>
      <c r="AB460" s="777"/>
      <c r="AC460" s="777"/>
    </row>
    <row r="461" customFormat="false" ht="11" hidden="false" customHeight="false" outlineLevel="0" collapsed="false">
      <c r="D461" s="777"/>
      <c r="E461" s="777"/>
      <c r="F461" s="777"/>
      <c r="G461" s="777"/>
      <c r="H461" s="777"/>
      <c r="I461" s="777"/>
      <c r="J461" s="777"/>
      <c r="K461" s="777"/>
      <c r="L461" s="777"/>
      <c r="M461" s="777"/>
      <c r="N461" s="777"/>
      <c r="O461" s="777"/>
      <c r="P461" s="777"/>
      <c r="Q461" s="777"/>
      <c r="R461" s="777"/>
      <c r="S461" s="777"/>
      <c r="T461" s="777"/>
      <c r="U461" s="777"/>
      <c r="V461" s="777"/>
      <c r="W461" s="777"/>
      <c r="X461" s="777"/>
      <c r="Y461" s="777"/>
      <c r="Z461" s="777"/>
      <c r="AA461" s="777"/>
      <c r="AB461" s="777"/>
      <c r="AC461" s="777"/>
    </row>
    <row r="462" customFormat="false" ht="11" hidden="false" customHeight="false" outlineLevel="0" collapsed="false">
      <c r="D462" s="777"/>
      <c r="E462" s="777"/>
      <c r="F462" s="777"/>
      <c r="G462" s="777"/>
      <c r="H462" s="777"/>
      <c r="I462" s="777"/>
      <c r="J462" s="777"/>
      <c r="K462" s="777"/>
      <c r="L462" s="777"/>
      <c r="M462" s="777"/>
      <c r="N462" s="777"/>
      <c r="O462" s="777"/>
      <c r="P462" s="777"/>
      <c r="Q462" s="777"/>
      <c r="R462" s="777"/>
      <c r="S462" s="777"/>
      <c r="T462" s="777"/>
      <c r="U462" s="777"/>
      <c r="V462" s="777"/>
      <c r="W462" s="777"/>
      <c r="X462" s="777"/>
      <c r="Y462" s="777"/>
      <c r="Z462" s="777"/>
      <c r="AA462" s="777"/>
      <c r="AB462" s="777"/>
      <c r="AC462" s="777"/>
    </row>
    <row r="463" customFormat="false" ht="11" hidden="false" customHeight="false" outlineLevel="0" collapsed="false">
      <c r="D463" s="777"/>
      <c r="E463" s="777"/>
      <c r="F463" s="777"/>
      <c r="G463" s="777"/>
      <c r="H463" s="777"/>
      <c r="I463" s="777"/>
      <c r="J463" s="777"/>
      <c r="K463" s="777"/>
      <c r="L463" s="777"/>
      <c r="M463" s="777"/>
      <c r="N463" s="777"/>
      <c r="O463" s="777"/>
      <c r="P463" s="777"/>
      <c r="Q463" s="777"/>
      <c r="R463" s="777"/>
      <c r="S463" s="777"/>
      <c r="T463" s="777"/>
      <c r="U463" s="777"/>
      <c r="V463" s="777"/>
      <c r="W463" s="777"/>
      <c r="X463" s="777"/>
      <c r="Y463" s="777"/>
      <c r="Z463" s="777"/>
      <c r="AA463" s="777"/>
      <c r="AB463" s="777"/>
      <c r="AC463" s="777"/>
    </row>
    <row r="464" customFormat="false" ht="11" hidden="false" customHeight="false" outlineLevel="0" collapsed="false">
      <c r="D464" s="777"/>
      <c r="E464" s="777"/>
      <c r="F464" s="777"/>
      <c r="G464" s="777"/>
      <c r="H464" s="777"/>
      <c r="I464" s="777"/>
      <c r="J464" s="777"/>
      <c r="K464" s="777"/>
      <c r="L464" s="777"/>
      <c r="M464" s="777"/>
      <c r="N464" s="777"/>
      <c r="O464" s="777"/>
      <c r="P464" s="777"/>
      <c r="Q464" s="777"/>
      <c r="R464" s="777"/>
      <c r="S464" s="777"/>
      <c r="T464" s="777"/>
      <c r="U464" s="777"/>
      <c r="V464" s="777"/>
      <c r="W464" s="777"/>
      <c r="X464" s="777"/>
      <c r="Y464" s="777"/>
      <c r="Z464" s="777"/>
      <c r="AA464" s="777"/>
      <c r="AB464" s="777"/>
      <c r="AC464" s="777"/>
    </row>
    <row r="465" customFormat="false" ht="11" hidden="false" customHeight="false" outlineLevel="0" collapsed="false">
      <c r="D465" s="777"/>
      <c r="E465" s="777"/>
      <c r="F465" s="777"/>
      <c r="G465" s="777"/>
      <c r="H465" s="777"/>
      <c r="I465" s="777"/>
      <c r="J465" s="777"/>
      <c r="K465" s="777"/>
      <c r="L465" s="777"/>
      <c r="M465" s="777"/>
      <c r="N465" s="777"/>
      <c r="O465" s="777"/>
      <c r="P465" s="777"/>
      <c r="Q465" s="777"/>
      <c r="R465" s="777"/>
      <c r="S465" s="777"/>
      <c r="T465" s="777"/>
      <c r="U465" s="777"/>
      <c r="V465" s="777"/>
      <c r="W465" s="777"/>
      <c r="X465" s="777"/>
      <c r="Y465" s="777"/>
      <c r="Z465" s="777"/>
      <c r="AA465" s="777"/>
      <c r="AB465" s="777"/>
      <c r="AC465" s="777"/>
    </row>
    <row r="466" customFormat="false" ht="11" hidden="false" customHeight="false" outlineLevel="0" collapsed="false">
      <c r="D466" s="777"/>
      <c r="E466" s="777"/>
      <c r="F466" s="777"/>
      <c r="G466" s="777"/>
      <c r="H466" s="777"/>
      <c r="I466" s="777"/>
      <c r="J466" s="777"/>
      <c r="K466" s="777"/>
      <c r="L466" s="777"/>
      <c r="M466" s="777"/>
      <c r="N466" s="777"/>
      <c r="O466" s="777"/>
      <c r="P466" s="777"/>
      <c r="Q466" s="777"/>
      <c r="R466" s="777"/>
      <c r="S466" s="777"/>
      <c r="T466" s="777"/>
      <c r="U466" s="777"/>
      <c r="V466" s="777"/>
      <c r="W466" s="777"/>
      <c r="X466" s="777"/>
      <c r="Y466" s="777"/>
      <c r="Z466" s="777"/>
      <c r="AA466" s="777"/>
      <c r="AB466" s="777"/>
      <c r="AC466" s="777"/>
    </row>
    <row r="467" customFormat="false" ht="11" hidden="false" customHeight="false" outlineLevel="0" collapsed="false">
      <c r="D467" s="777"/>
      <c r="E467" s="777"/>
      <c r="F467" s="777"/>
      <c r="G467" s="777"/>
      <c r="H467" s="777"/>
      <c r="I467" s="777"/>
      <c r="J467" s="777"/>
      <c r="K467" s="777"/>
      <c r="L467" s="777"/>
      <c r="M467" s="777"/>
      <c r="N467" s="777"/>
      <c r="O467" s="777"/>
      <c r="P467" s="777"/>
      <c r="Q467" s="777"/>
      <c r="R467" s="777"/>
      <c r="S467" s="777"/>
      <c r="T467" s="777"/>
      <c r="U467" s="777"/>
      <c r="V467" s="777"/>
      <c r="W467" s="777"/>
      <c r="X467" s="777"/>
      <c r="Y467" s="777"/>
      <c r="Z467" s="777"/>
      <c r="AA467" s="777"/>
      <c r="AB467" s="777"/>
      <c r="AC467" s="777"/>
    </row>
    <row r="468" customFormat="false" ht="11" hidden="false" customHeight="false" outlineLevel="0" collapsed="false">
      <c r="D468" s="777"/>
      <c r="E468" s="777"/>
      <c r="F468" s="777"/>
      <c r="G468" s="777"/>
      <c r="H468" s="777"/>
      <c r="I468" s="777"/>
      <c r="J468" s="777"/>
      <c r="K468" s="777"/>
      <c r="L468" s="777"/>
      <c r="M468" s="777"/>
      <c r="N468" s="777"/>
      <c r="O468" s="777"/>
      <c r="P468" s="777"/>
      <c r="Q468" s="777"/>
      <c r="R468" s="777"/>
      <c r="S468" s="777"/>
      <c r="T468" s="777"/>
      <c r="U468" s="777"/>
      <c r="V468" s="777"/>
      <c r="W468" s="777"/>
      <c r="X468" s="777"/>
      <c r="Y468" s="777"/>
      <c r="Z468" s="777"/>
      <c r="AA468" s="777"/>
      <c r="AB468" s="777"/>
      <c r="AC468" s="777"/>
    </row>
    <row r="469" customFormat="false" ht="11" hidden="false" customHeight="false" outlineLevel="0" collapsed="false">
      <c r="D469" s="777"/>
      <c r="E469" s="777"/>
      <c r="F469" s="777"/>
      <c r="G469" s="777"/>
      <c r="H469" s="777"/>
      <c r="I469" s="777"/>
      <c r="J469" s="777"/>
      <c r="K469" s="777"/>
      <c r="L469" s="777"/>
      <c r="M469" s="777"/>
      <c r="N469" s="777"/>
      <c r="O469" s="777"/>
      <c r="P469" s="777"/>
      <c r="Q469" s="777"/>
      <c r="R469" s="777"/>
      <c r="S469" s="777"/>
      <c r="T469" s="777"/>
      <c r="U469" s="777"/>
      <c r="V469" s="777"/>
      <c r="W469" s="777"/>
      <c r="X469" s="777"/>
      <c r="Y469" s="777"/>
      <c r="Z469" s="777"/>
      <c r="AA469" s="777"/>
      <c r="AB469" s="777"/>
      <c r="AC469" s="777"/>
    </row>
    <row r="470" customFormat="false" ht="11" hidden="false" customHeight="false" outlineLevel="0" collapsed="false">
      <c r="D470" s="777"/>
      <c r="E470" s="777"/>
      <c r="F470" s="777"/>
      <c r="G470" s="777"/>
      <c r="H470" s="777"/>
      <c r="I470" s="777"/>
      <c r="J470" s="777"/>
      <c r="K470" s="777"/>
      <c r="L470" s="777"/>
      <c r="M470" s="777"/>
      <c r="N470" s="777"/>
      <c r="O470" s="777"/>
      <c r="P470" s="777"/>
      <c r="Q470" s="777"/>
      <c r="R470" s="777"/>
      <c r="S470" s="777"/>
      <c r="T470" s="777"/>
      <c r="U470" s="777"/>
      <c r="V470" s="777"/>
      <c r="W470" s="777"/>
      <c r="X470" s="777"/>
      <c r="Y470" s="777"/>
      <c r="Z470" s="777"/>
      <c r="AA470" s="777"/>
      <c r="AB470" s="777"/>
      <c r="AC470" s="777"/>
    </row>
    <row r="471" customFormat="false" ht="11" hidden="false" customHeight="false" outlineLevel="0" collapsed="false">
      <c r="D471" s="777"/>
      <c r="E471" s="777"/>
      <c r="F471" s="777"/>
      <c r="G471" s="777"/>
      <c r="H471" s="777"/>
      <c r="I471" s="777"/>
      <c r="J471" s="777"/>
      <c r="K471" s="777"/>
      <c r="L471" s="777"/>
      <c r="M471" s="777"/>
      <c r="N471" s="777"/>
      <c r="O471" s="777"/>
      <c r="P471" s="777"/>
      <c r="Q471" s="777"/>
      <c r="R471" s="777"/>
      <c r="S471" s="777"/>
      <c r="T471" s="777"/>
      <c r="U471" s="777"/>
      <c r="V471" s="777"/>
      <c r="W471" s="777"/>
      <c r="X471" s="777"/>
      <c r="Y471" s="777"/>
      <c r="Z471" s="777"/>
      <c r="AA471" s="777"/>
      <c r="AB471" s="777"/>
      <c r="AC471" s="777"/>
    </row>
    <row r="472" customFormat="false" ht="11" hidden="false" customHeight="false" outlineLevel="0" collapsed="false">
      <c r="D472" s="777"/>
      <c r="E472" s="777"/>
      <c r="F472" s="777"/>
      <c r="G472" s="777"/>
      <c r="H472" s="777"/>
      <c r="I472" s="777"/>
      <c r="J472" s="777"/>
      <c r="K472" s="777"/>
      <c r="L472" s="777"/>
      <c r="M472" s="777"/>
      <c r="N472" s="777"/>
      <c r="O472" s="777"/>
      <c r="P472" s="777"/>
      <c r="Q472" s="777"/>
      <c r="R472" s="777"/>
      <c r="S472" s="777"/>
      <c r="T472" s="777"/>
      <c r="U472" s="777"/>
      <c r="V472" s="777"/>
      <c r="W472" s="777"/>
      <c r="X472" s="777"/>
      <c r="Y472" s="777"/>
      <c r="Z472" s="777"/>
      <c r="AA472" s="777"/>
      <c r="AB472" s="777"/>
      <c r="AC472" s="777"/>
    </row>
    <row r="473" customFormat="false" ht="11" hidden="false" customHeight="false" outlineLevel="0" collapsed="false">
      <c r="D473" s="777"/>
      <c r="E473" s="777"/>
      <c r="F473" s="777"/>
      <c r="G473" s="777"/>
      <c r="H473" s="777"/>
      <c r="I473" s="777"/>
      <c r="J473" s="777"/>
      <c r="K473" s="777"/>
      <c r="L473" s="777"/>
      <c r="M473" s="777"/>
      <c r="N473" s="777"/>
      <c r="O473" s="777"/>
      <c r="P473" s="777"/>
      <c r="Q473" s="777"/>
      <c r="R473" s="777"/>
      <c r="S473" s="777"/>
      <c r="T473" s="777"/>
      <c r="U473" s="777"/>
      <c r="V473" s="777"/>
      <c r="W473" s="777"/>
      <c r="X473" s="777"/>
      <c r="Y473" s="777"/>
      <c r="Z473" s="777"/>
      <c r="AA473" s="777"/>
      <c r="AB473" s="777"/>
      <c r="AC473" s="777"/>
    </row>
    <row r="474" customFormat="false" ht="11" hidden="false" customHeight="false" outlineLevel="0" collapsed="false">
      <c r="D474" s="777"/>
      <c r="E474" s="777"/>
      <c r="F474" s="777"/>
      <c r="G474" s="777"/>
      <c r="H474" s="777"/>
      <c r="I474" s="777"/>
      <c r="J474" s="777"/>
      <c r="K474" s="777"/>
      <c r="L474" s="777"/>
      <c r="M474" s="777"/>
      <c r="N474" s="777"/>
      <c r="O474" s="777"/>
      <c r="P474" s="777"/>
      <c r="Q474" s="777"/>
      <c r="R474" s="777"/>
      <c r="S474" s="777"/>
      <c r="T474" s="777"/>
      <c r="U474" s="777"/>
      <c r="V474" s="777"/>
      <c r="W474" s="777"/>
      <c r="X474" s="777"/>
      <c r="Y474" s="777"/>
      <c r="Z474" s="777"/>
      <c r="AA474" s="777"/>
      <c r="AB474" s="777"/>
      <c r="AC474" s="777"/>
    </row>
    <row r="475" customFormat="false" ht="11" hidden="false" customHeight="false" outlineLevel="0" collapsed="false">
      <c r="D475" s="777"/>
      <c r="E475" s="777"/>
      <c r="F475" s="777"/>
      <c r="G475" s="777"/>
      <c r="H475" s="777"/>
      <c r="I475" s="777"/>
      <c r="J475" s="777"/>
      <c r="K475" s="777"/>
      <c r="L475" s="777"/>
      <c r="M475" s="777"/>
      <c r="N475" s="777"/>
      <c r="O475" s="777"/>
      <c r="P475" s="777"/>
      <c r="Q475" s="777"/>
      <c r="R475" s="777"/>
      <c r="S475" s="777"/>
      <c r="T475" s="777"/>
      <c r="U475" s="777"/>
      <c r="V475" s="777"/>
      <c r="W475" s="777"/>
      <c r="X475" s="777"/>
      <c r="Y475" s="777"/>
      <c r="Z475" s="777"/>
      <c r="AA475" s="777"/>
      <c r="AB475" s="777"/>
      <c r="AC475" s="777"/>
    </row>
    <row r="476" customFormat="false" ht="11" hidden="false" customHeight="false" outlineLevel="0" collapsed="false">
      <c r="D476" s="777"/>
      <c r="E476" s="777"/>
      <c r="F476" s="777"/>
      <c r="G476" s="777"/>
      <c r="H476" s="777"/>
      <c r="I476" s="777"/>
      <c r="J476" s="777"/>
      <c r="K476" s="777"/>
      <c r="L476" s="777"/>
      <c r="M476" s="777"/>
      <c r="N476" s="777"/>
      <c r="O476" s="777"/>
      <c r="P476" s="777"/>
      <c r="Q476" s="777"/>
      <c r="R476" s="777"/>
      <c r="S476" s="777"/>
      <c r="T476" s="777"/>
      <c r="U476" s="777"/>
      <c r="V476" s="777"/>
      <c r="W476" s="777"/>
      <c r="X476" s="777"/>
      <c r="Y476" s="777"/>
      <c r="Z476" s="777"/>
      <c r="AA476" s="777"/>
      <c r="AB476" s="777"/>
      <c r="AC476" s="777"/>
    </row>
    <row r="477" customFormat="false" ht="11" hidden="false" customHeight="false" outlineLevel="0" collapsed="false">
      <c r="D477" s="777"/>
      <c r="E477" s="777"/>
      <c r="F477" s="777"/>
      <c r="G477" s="777"/>
      <c r="H477" s="777"/>
      <c r="I477" s="777"/>
      <c r="J477" s="777"/>
      <c r="K477" s="777"/>
      <c r="L477" s="777"/>
      <c r="M477" s="777"/>
      <c r="N477" s="777"/>
      <c r="O477" s="777"/>
      <c r="P477" s="777"/>
      <c r="Q477" s="777"/>
      <c r="R477" s="777"/>
      <c r="S477" s="777"/>
      <c r="T477" s="777"/>
      <c r="U477" s="777"/>
      <c r="V477" s="777"/>
      <c r="W477" s="777"/>
      <c r="X477" s="777"/>
      <c r="Y477" s="777"/>
      <c r="Z477" s="777"/>
      <c r="AA477" s="777"/>
      <c r="AB477" s="777"/>
      <c r="AC477" s="777"/>
    </row>
    <row r="478" customFormat="false" ht="11" hidden="false" customHeight="false" outlineLevel="0" collapsed="false">
      <c r="D478" s="777"/>
      <c r="E478" s="777"/>
      <c r="F478" s="777"/>
      <c r="G478" s="777"/>
      <c r="H478" s="777"/>
      <c r="I478" s="777"/>
      <c r="J478" s="777"/>
      <c r="K478" s="777"/>
      <c r="L478" s="777"/>
      <c r="M478" s="777"/>
      <c r="N478" s="777"/>
      <c r="O478" s="777"/>
      <c r="P478" s="777"/>
      <c r="Q478" s="777"/>
      <c r="R478" s="777"/>
      <c r="S478" s="777"/>
      <c r="T478" s="777"/>
      <c r="U478" s="777"/>
      <c r="V478" s="777"/>
      <c r="W478" s="777"/>
      <c r="X478" s="777"/>
      <c r="Y478" s="777"/>
      <c r="Z478" s="777"/>
      <c r="AA478" s="777"/>
      <c r="AB478" s="777"/>
      <c r="AC478" s="777"/>
    </row>
    <row r="479" customFormat="false" ht="11" hidden="false" customHeight="false" outlineLevel="0" collapsed="false">
      <c r="D479" s="777"/>
      <c r="E479" s="777"/>
      <c r="F479" s="777"/>
      <c r="G479" s="777"/>
      <c r="H479" s="777"/>
      <c r="I479" s="777"/>
      <c r="J479" s="777"/>
      <c r="K479" s="777"/>
      <c r="L479" s="777"/>
      <c r="M479" s="777"/>
      <c r="N479" s="777"/>
      <c r="O479" s="777"/>
      <c r="P479" s="777"/>
      <c r="Q479" s="777"/>
      <c r="R479" s="777"/>
      <c r="S479" s="777"/>
      <c r="T479" s="777"/>
      <c r="U479" s="777"/>
      <c r="V479" s="777"/>
      <c r="W479" s="777"/>
      <c r="X479" s="777"/>
      <c r="Y479" s="777"/>
      <c r="Z479" s="777"/>
      <c r="AA479" s="777"/>
      <c r="AB479" s="777"/>
      <c r="AC479" s="777"/>
    </row>
    <row r="480" customFormat="false" ht="11" hidden="false" customHeight="false" outlineLevel="0" collapsed="false">
      <c r="D480" s="777"/>
      <c r="E480" s="777"/>
      <c r="F480" s="777"/>
      <c r="G480" s="777"/>
      <c r="H480" s="777"/>
      <c r="I480" s="777"/>
      <c r="J480" s="777"/>
      <c r="K480" s="777"/>
      <c r="L480" s="777"/>
      <c r="M480" s="777"/>
      <c r="N480" s="777"/>
      <c r="O480" s="777"/>
      <c r="P480" s="777"/>
      <c r="Q480" s="777"/>
      <c r="R480" s="777"/>
      <c r="S480" s="777"/>
      <c r="T480" s="777"/>
      <c r="U480" s="777"/>
      <c r="V480" s="777"/>
      <c r="W480" s="777"/>
      <c r="X480" s="777"/>
      <c r="Y480" s="777"/>
      <c r="Z480" s="777"/>
      <c r="AA480" s="777"/>
      <c r="AB480" s="777"/>
      <c r="AC480" s="777"/>
    </row>
    <row r="481" customFormat="false" ht="11" hidden="false" customHeight="false" outlineLevel="0" collapsed="false">
      <c r="D481" s="777"/>
      <c r="E481" s="777"/>
      <c r="F481" s="777"/>
      <c r="G481" s="777"/>
      <c r="H481" s="777"/>
      <c r="I481" s="777"/>
      <c r="J481" s="777"/>
      <c r="K481" s="777"/>
      <c r="L481" s="777"/>
      <c r="M481" s="777"/>
      <c r="N481" s="777"/>
      <c r="O481" s="777"/>
      <c r="P481" s="777"/>
      <c r="Q481" s="777"/>
      <c r="R481" s="777"/>
      <c r="S481" s="777"/>
      <c r="T481" s="777"/>
      <c r="U481" s="777"/>
      <c r="V481" s="777"/>
      <c r="W481" s="777"/>
      <c r="X481" s="777"/>
      <c r="Y481" s="777"/>
      <c r="Z481" s="777"/>
      <c r="AA481" s="777"/>
      <c r="AB481" s="777"/>
      <c r="AC481" s="777"/>
    </row>
    <row r="482" customFormat="false" ht="11" hidden="false" customHeight="false" outlineLevel="0" collapsed="false">
      <c r="D482" s="777"/>
      <c r="E482" s="777"/>
      <c r="F482" s="777"/>
      <c r="G482" s="777"/>
      <c r="H482" s="777"/>
      <c r="I482" s="777"/>
      <c r="J482" s="777"/>
      <c r="K482" s="777"/>
      <c r="L482" s="777"/>
      <c r="M482" s="777"/>
      <c r="N482" s="777"/>
      <c r="O482" s="777"/>
      <c r="P482" s="777"/>
      <c r="Q482" s="777"/>
      <c r="R482" s="777"/>
      <c r="S482" s="777"/>
      <c r="T482" s="777"/>
      <c r="U482" s="777"/>
      <c r="V482" s="777"/>
      <c r="W482" s="777"/>
      <c r="X482" s="777"/>
      <c r="Y482" s="777"/>
      <c r="Z482" s="777"/>
      <c r="AA482" s="777"/>
      <c r="AB482" s="777"/>
      <c r="AC482" s="777"/>
    </row>
    <row r="483" customFormat="false" ht="11" hidden="false" customHeight="false" outlineLevel="0" collapsed="false">
      <c r="D483" s="777"/>
      <c r="E483" s="777"/>
      <c r="F483" s="777"/>
      <c r="G483" s="777"/>
      <c r="H483" s="777"/>
      <c r="I483" s="777"/>
      <c r="J483" s="777"/>
      <c r="K483" s="777"/>
      <c r="L483" s="777"/>
      <c r="M483" s="777"/>
      <c r="N483" s="777"/>
      <c r="O483" s="777"/>
      <c r="P483" s="777"/>
      <c r="Q483" s="777"/>
      <c r="R483" s="777"/>
      <c r="S483" s="777"/>
      <c r="T483" s="777"/>
      <c r="U483" s="777"/>
      <c r="V483" s="777"/>
      <c r="W483" s="777"/>
      <c r="X483" s="777"/>
      <c r="Y483" s="777"/>
      <c r="Z483" s="777"/>
      <c r="AA483" s="777"/>
      <c r="AB483" s="777"/>
      <c r="AC483" s="777"/>
    </row>
    <row r="484" customFormat="false" ht="11" hidden="false" customHeight="false" outlineLevel="0" collapsed="false">
      <c r="D484" s="777"/>
      <c r="E484" s="777"/>
      <c r="F484" s="777"/>
      <c r="G484" s="777"/>
      <c r="H484" s="777"/>
      <c r="I484" s="777"/>
      <c r="J484" s="777"/>
      <c r="K484" s="777"/>
      <c r="L484" s="777"/>
      <c r="M484" s="777"/>
      <c r="N484" s="777"/>
      <c r="O484" s="777"/>
      <c r="P484" s="777"/>
      <c r="Q484" s="777"/>
      <c r="R484" s="777"/>
      <c r="S484" s="777"/>
      <c r="T484" s="777"/>
      <c r="U484" s="777"/>
      <c r="V484" s="777"/>
      <c r="W484" s="777"/>
      <c r="X484" s="777"/>
      <c r="Y484" s="777"/>
      <c r="Z484" s="777"/>
      <c r="AA484" s="777"/>
      <c r="AB484" s="777"/>
      <c r="AC484" s="777"/>
    </row>
    <row r="485" customFormat="false" ht="11" hidden="false" customHeight="false" outlineLevel="0" collapsed="false">
      <c r="D485" s="777"/>
      <c r="E485" s="777"/>
      <c r="F485" s="777"/>
      <c r="G485" s="777"/>
      <c r="H485" s="777"/>
      <c r="I485" s="777"/>
      <c r="J485" s="777"/>
      <c r="K485" s="777"/>
      <c r="L485" s="777"/>
      <c r="M485" s="777"/>
      <c r="N485" s="777"/>
      <c r="O485" s="777"/>
      <c r="P485" s="777"/>
      <c r="Q485" s="777"/>
      <c r="R485" s="777"/>
      <c r="S485" s="777"/>
      <c r="T485" s="777"/>
      <c r="U485" s="777"/>
      <c r="V485" s="777"/>
      <c r="W485" s="777"/>
      <c r="X485" s="777"/>
      <c r="Y485" s="777"/>
      <c r="Z485" s="777"/>
      <c r="AA485" s="777"/>
      <c r="AB485" s="777"/>
      <c r="AC485" s="777"/>
    </row>
    <row r="486" customFormat="false" ht="11" hidden="false" customHeight="false" outlineLevel="0" collapsed="false">
      <c r="D486" s="777"/>
      <c r="E486" s="777"/>
      <c r="F486" s="777"/>
      <c r="G486" s="777"/>
      <c r="H486" s="777"/>
      <c r="I486" s="777"/>
      <c r="J486" s="777"/>
      <c r="K486" s="777"/>
      <c r="L486" s="777"/>
      <c r="M486" s="777"/>
      <c r="N486" s="777"/>
      <c r="O486" s="777"/>
      <c r="P486" s="777"/>
      <c r="Q486" s="777"/>
      <c r="R486" s="777"/>
      <c r="S486" s="777"/>
      <c r="T486" s="777"/>
      <c r="U486" s="777"/>
      <c r="V486" s="777"/>
      <c r="W486" s="777"/>
      <c r="X486" s="777"/>
      <c r="Y486" s="777"/>
      <c r="Z486" s="777"/>
      <c r="AA486" s="777"/>
      <c r="AB486" s="777"/>
      <c r="AC486" s="777"/>
    </row>
    <row r="487" customFormat="false" ht="11" hidden="false" customHeight="false" outlineLevel="0" collapsed="false">
      <c r="D487" s="777"/>
      <c r="E487" s="777"/>
      <c r="F487" s="777"/>
      <c r="G487" s="777"/>
      <c r="H487" s="777"/>
      <c r="I487" s="777"/>
      <c r="J487" s="777"/>
      <c r="K487" s="777"/>
      <c r="L487" s="777"/>
      <c r="M487" s="777"/>
      <c r="N487" s="777"/>
      <c r="O487" s="777"/>
      <c r="P487" s="777"/>
      <c r="Q487" s="777"/>
      <c r="R487" s="777"/>
      <c r="S487" s="777"/>
      <c r="T487" s="777"/>
      <c r="U487" s="777"/>
      <c r="V487" s="777"/>
      <c r="W487" s="777"/>
      <c r="X487" s="777"/>
      <c r="Y487" s="777"/>
      <c r="Z487" s="777"/>
      <c r="AA487" s="777"/>
      <c r="AB487" s="777"/>
      <c r="AC487" s="777"/>
    </row>
    <row r="488" customFormat="false" ht="11" hidden="false" customHeight="false" outlineLevel="0" collapsed="false">
      <c r="D488" s="777"/>
      <c r="E488" s="777"/>
      <c r="F488" s="777"/>
      <c r="G488" s="777"/>
      <c r="H488" s="777"/>
      <c r="I488" s="777"/>
      <c r="J488" s="777"/>
      <c r="K488" s="777"/>
      <c r="L488" s="777"/>
      <c r="M488" s="777"/>
      <c r="N488" s="777"/>
      <c r="O488" s="777"/>
      <c r="P488" s="777"/>
      <c r="Q488" s="777"/>
      <c r="R488" s="777"/>
      <c r="S488" s="777"/>
      <c r="T488" s="777"/>
      <c r="U488" s="777"/>
      <c r="V488" s="777"/>
      <c r="W488" s="777"/>
      <c r="X488" s="777"/>
      <c r="Y488" s="777"/>
      <c r="Z488" s="777"/>
      <c r="AA488" s="777"/>
      <c r="AB488" s="777"/>
      <c r="AC488" s="777"/>
    </row>
    <row r="489" customFormat="false" ht="11" hidden="false" customHeight="false" outlineLevel="0" collapsed="false">
      <c r="D489" s="777"/>
      <c r="E489" s="777"/>
      <c r="F489" s="777"/>
      <c r="G489" s="777"/>
      <c r="H489" s="777"/>
      <c r="I489" s="777"/>
      <c r="J489" s="777"/>
      <c r="K489" s="777"/>
      <c r="L489" s="777"/>
      <c r="M489" s="777"/>
      <c r="N489" s="777"/>
      <c r="O489" s="777"/>
      <c r="P489" s="777"/>
      <c r="Q489" s="777"/>
      <c r="R489" s="777"/>
      <c r="S489" s="777"/>
      <c r="T489" s="777"/>
      <c r="U489" s="777"/>
      <c r="V489" s="777"/>
      <c r="W489" s="777"/>
      <c r="X489" s="777"/>
      <c r="Y489" s="777"/>
      <c r="Z489" s="777"/>
      <c r="AA489" s="777"/>
      <c r="AB489" s="777"/>
      <c r="AC489" s="777"/>
    </row>
    <row r="490" customFormat="false" ht="11" hidden="false" customHeight="false" outlineLevel="0" collapsed="false">
      <c r="D490" s="777"/>
      <c r="E490" s="777"/>
      <c r="F490" s="777"/>
      <c r="G490" s="777"/>
      <c r="H490" s="777"/>
      <c r="I490" s="777"/>
      <c r="J490" s="777"/>
      <c r="K490" s="777"/>
      <c r="L490" s="777"/>
      <c r="M490" s="777"/>
      <c r="N490" s="777"/>
      <c r="O490" s="777"/>
      <c r="P490" s="777"/>
      <c r="Q490" s="777"/>
      <c r="R490" s="777"/>
      <c r="S490" s="777"/>
      <c r="T490" s="777"/>
      <c r="U490" s="777"/>
      <c r="V490" s="777"/>
      <c r="W490" s="777"/>
      <c r="X490" s="777"/>
      <c r="Y490" s="777"/>
      <c r="Z490" s="777"/>
      <c r="AA490" s="777"/>
      <c r="AB490" s="777"/>
      <c r="AC490" s="777"/>
    </row>
    <row r="491" customFormat="false" ht="11" hidden="false" customHeight="false" outlineLevel="0" collapsed="false">
      <c r="D491" s="777"/>
      <c r="E491" s="777"/>
      <c r="F491" s="777"/>
      <c r="G491" s="777"/>
      <c r="H491" s="777"/>
      <c r="I491" s="777"/>
      <c r="J491" s="777"/>
      <c r="K491" s="777"/>
      <c r="L491" s="777"/>
      <c r="M491" s="777"/>
      <c r="N491" s="777"/>
      <c r="O491" s="777"/>
      <c r="P491" s="777"/>
      <c r="Q491" s="777"/>
      <c r="R491" s="777"/>
      <c r="S491" s="777"/>
      <c r="T491" s="777"/>
      <c r="U491" s="777"/>
      <c r="V491" s="777"/>
      <c r="W491" s="777"/>
      <c r="X491" s="777"/>
      <c r="Y491" s="777"/>
      <c r="Z491" s="777"/>
      <c r="AA491" s="777"/>
      <c r="AB491" s="777"/>
      <c r="AC491" s="777"/>
    </row>
    <row r="492" customFormat="false" ht="11" hidden="false" customHeight="false" outlineLevel="0" collapsed="false">
      <c r="D492" s="777"/>
      <c r="E492" s="777"/>
      <c r="F492" s="777"/>
      <c r="G492" s="777"/>
      <c r="H492" s="777"/>
      <c r="I492" s="777"/>
      <c r="J492" s="777"/>
      <c r="K492" s="777"/>
      <c r="L492" s="777"/>
      <c r="M492" s="777"/>
      <c r="N492" s="777"/>
      <c r="O492" s="777"/>
      <c r="P492" s="777"/>
      <c r="Q492" s="777"/>
      <c r="R492" s="777"/>
      <c r="S492" s="777"/>
      <c r="T492" s="777"/>
      <c r="U492" s="777"/>
      <c r="V492" s="777"/>
      <c r="W492" s="777"/>
      <c r="X492" s="777"/>
      <c r="Y492" s="777"/>
      <c r="Z492" s="777"/>
      <c r="AA492" s="777"/>
      <c r="AB492" s="777"/>
      <c r="AC492" s="777"/>
    </row>
    <row r="493" customFormat="false" ht="11" hidden="false" customHeight="false" outlineLevel="0" collapsed="false">
      <c r="D493" s="777"/>
      <c r="E493" s="777"/>
      <c r="F493" s="777"/>
      <c r="G493" s="777"/>
      <c r="H493" s="777"/>
      <c r="I493" s="777"/>
      <c r="J493" s="777"/>
      <c r="K493" s="777"/>
      <c r="L493" s="777"/>
      <c r="M493" s="777"/>
      <c r="N493" s="777"/>
      <c r="O493" s="777"/>
      <c r="P493" s="777"/>
      <c r="Q493" s="777"/>
      <c r="R493" s="777"/>
      <c r="S493" s="777"/>
      <c r="T493" s="777"/>
      <c r="U493" s="777"/>
      <c r="V493" s="777"/>
      <c r="W493" s="777"/>
      <c r="X493" s="777"/>
      <c r="Y493" s="777"/>
      <c r="Z493" s="777"/>
      <c r="AA493" s="777"/>
      <c r="AB493" s="777"/>
      <c r="AC493" s="777"/>
    </row>
    <row r="494" customFormat="false" ht="11" hidden="false" customHeight="false" outlineLevel="0" collapsed="false">
      <c r="D494" s="777"/>
      <c r="E494" s="777"/>
      <c r="F494" s="777"/>
      <c r="G494" s="777"/>
      <c r="H494" s="777"/>
      <c r="I494" s="777"/>
      <c r="J494" s="777"/>
      <c r="K494" s="777"/>
      <c r="L494" s="777"/>
      <c r="M494" s="777"/>
      <c r="N494" s="777"/>
      <c r="O494" s="777"/>
      <c r="P494" s="777"/>
      <c r="Q494" s="777"/>
      <c r="R494" s="777"/>
      <c r="S494" s="777"/>
      <c r="T494" s="777"/>
      <c r="U494" s="777"/>
      <c r="V494" s="777"/>
      <c r="W494" s="777"/>
      <c r="X494" s="777"/>
      <c r="Y494" s="777"/>
      <c r="Z494" s="777"/>
      <c r="AA494" s="777"/>
      <c r="AB494" s="777"/>
      <c r="AC494" s="777"/>
    </row>
    <row r="495" customFormat="false" ht="11" hidden="false" customHeight="false" outlineLevel="0" collapsed="false">
      <c r="D495" s="777"/>
      <c r="E495" s="777"/>
      <c r="F495" s="777"/>
      <c r="G495" s="777"/>
      <c r="H495" s="777"/>
      <c r="I495" s="777"/>
      <c r="J495" s="777"/>
      <c r="K495" s="777"/>
      <c r="L495" s="777"/>
      <c r="M495" s="777"/>
      <c r="N495" s="777"/>
      <c r="O495" s="777"/>
      <c r="P495" s="777"/>
      <c r="Q495" s="777"/>
      <c r="R495" s="777"/>
      <c r="S495" s="777"/>
      <c r="T495" s="777"/>
      <c r="U495" s="777"/>
      <c r="V495" s="777"/>
      <c r="W495" s="777"/>
      <c r="X495" s="777"/>
      <c r="Y495" s="777"/>
      <c r="Z495" s="777"/>
      <c r="AA495" s="777"/>
      <c r="AB495" s="777"/>
      <c r="AC495" s="777"/>
    </row>
    <row r="496" customFormat="false" ht="11" hidden="false" customHeight="false" outlineLevel="0" collapsed="false">
      <c r="D496" s="777"/>
      <c r="E496" s="777"/>
      <c r="F496" s="777"/>
      <c r="G496" s="777"/>
      <c r="H496" s="777"/>
      <c r="I496" s="777"/>
      <c r="J496" s="777"/>
      <c r="K496" s="777"/>
      <c r="L496" s="777"/>
      <c r="M496" s="777"/>
      <c r="N496" s="777"/>
      <c r="O496" s="777"/>
      <c r="P496" s="777"/>
      <c r="Q496" s="777"/>
      <c r="R496" s="777"/>
      <c r="S496" s="777"/>
      <c r="T496" s="777"/>
      <c r="U496" s="777"/>
      <c r="V496" s="777"/>
      <c r="W496" s="777"/>
      <c r="X496" s="777"/>
      <c r="Y496" s="777"/>
      <c r="Z496" s="777"/>
      <c r="AA496" s="777"/>
      <c r="AB496" s="777"/>
      <c r="AC496" s="777"/>
    </row>
    <row r="497" customFormat="false" ht="11" hidden="false" customHeight="false" outlineLevel="0" collapsed="false">
      <c r="D497" s="777"/>
      <c r="E497" s="777"/>
      <c r="F497" s="777"/>
      <c r="G497" s="777"/>
      <c r="H497" s="777"/>
      <c r="I497" s="777"/>
      <c r="J497" s="777"/>
      <c r="K497" s="777"/>
      <c r="L497" s="777"/>
      <c r="M497" s="777"/>
      <c r="N497" s="777"/>
      <c r="O497" s="777"/>
      <c r="P497" s="777"/>
      <c r="Q497" s="777"/>
      <c r="R497" s="777"/>
      <c r="S497" s="777"/>
      <c r="T497" s="777"/>
      <c r="U497" s="777"/>
      <c r="V497" s="777"/>
      <c r="W497" s="777"/>
      <c r="X497" s="777"/>
      <c r="Y497" s="777"/>
      <c r="Z497" s="777"/>
      <c r="AA497" s="777"/>
      <c r="AB497" s="777"/>
      <c r="AC497" s="777"/>
    </row>
    <row r="498" customFormat="false" ht="11" hidden="false" customHeight="false" outlineLevel="0" collapsed="false">
      <c r="D498" s="777"/>
      <c r="E498" s="777"/>
      <c r="F498" s="777"/>
      <c r="G498" s="777"/>
      <c r="H498" s="777"/>
      <c r="I498" s="777"/>
      <c r="J498" s="777"/>
      <c r="K498" s="777"/>
      <c r="L498" s="777"/>
      <c r="M498" s="777"/>
      <c r="N498" s="777"/>
      <c r="O498" s="777"/>
      <c r="P498" s="777"/>
      <c r="Q498" s="777"/>
      <c r="R498" s="777"/>
      <c r="S498" s="777"/>
      <c r="T498" s="777"/>
      <c r="U498" s="777"/>
      <c r="V498" s="777"/>
      <c r="W498" s="777"/>
      <c r="X498" s="777"/>
      <c r="Y498" s="777"/>
      <c r="Z498" s="777"/>
      <c r="AA498" s="777"/>
      <c r="AB498" s="777"/>
      <c r="AC498" s="777"/>
    </row>
    <row r="499" customFormat="false" ht="11" hidden="false" customHeight="false" outlineLevel="0" collapsed="false">
      <c r="D499" s="777"/>
      <c r="E499" s="777"/>
      <c r="F499" s="777"/>
      <c r="G499" s="777"/>
      <c r="H499" s="777"/>
      <c r="I499" s="777"/>
      <c r="J499" s="777"/>
      <c r="K499" s="777"/>
      <c r="L499" s="777"/>
      <c r="M499" s="777"/>
      <c r="N499" s="777"/>
      <c r="O499" s="777"/>
      <c r="P499" s="777"/>
      <c r="Q499" s="777"/>
      <c r="R499" s="777"/>
      <c r="S499" s="777"/>
      <c r="T499" s="777"/>
      <c r="U499" s="777"/>
      <c r="V499" s="777"/>
      <c r="W499" s="777"/>
      <c r="X499" s="777"/>
      <c r="Y499" s="777"/>
      <c r="Z499" s="777"/>
      <c r="AA499" s="777"/>
      <c r="AB499" s="777"/>
      <c r="AC499" s="777"/>
    </row>
    <row r="500" customFormat="false" ht="11" hidden="false" customHeight="false" outlineLevel="0" collapsed="false">
      <c r="D500" s="777"/>
      <c r="E500" s="777"/>
      <c r="F500" s="777"/>
      <c r="G500" s="777"/>
      <c r="H500" s="777"/>
      <c r="I500" s="777"/>
      <c r="J500" s="777"/>
      <c r="K500" s="777"/>
      <c r="L500" s="777"/>
      <c r="M500" s="777"/>
      <c r="N500" s="777"/>
      <c r="O500" s="777"/>
      <c r="P500" s="777"/>
      <c r="Q500" s="777"/>
      <c r="R500" s="777"/>
      <c r="S500" s="777"/>
      <c r="T500" s="777"/>
      <c r="U500" s="777"/>
      <c r="V500" s="777"/>
      <c r="W500" s="777"/>
      <c r="X500" s="777"/>
      <c r="Y500" s="777"/>
      <c r="Z500" s="777"/>
      <c r="AA500" s="777"/>
      <c r="AB500" s="777"/>
      <c r="AC500" s="777"/>
    </row>
    <row r="501" customFormat="false" ht="11" hidden="false" customHeight="false" outlineLevel="0" collapsed="false">
      <c r="D501" s="777"/>
      <c r="E501" s="777"/>
      <c r="F501" s="777"/>
      <c r="G501" s="777"/>
      <c r="H501" s="777"/>
      <c r="I501" s="777"/>
      <c r="J501" s="777"/>
      <c r="K501" s="777"/>
      <c r="L501" s="777"/>
      <c r="M501" s="777"/>
      <c r="N501" s="777"/>
      <c r="O501" s="777"/>
      <c r="P501" s="777"/>
      <c r="Q501" s="777"/>
      <c r="R501" s="777"/>
      <c r="S501" s="777"/>
      <c r="T501" s="777"/>
      <c r="U501" s="777"/>
      <c r="V501" s="777"/>
      <c r="W501" s="777"/>
      <c r="X501" s="777"/>
      <c r="Y501" s="777"/>
      <c r="Z501" s="777"/>
      <c r="AA501" s="777"/>
      <c r="AB501" s="777"/>
      <c r="AC501" s="777"/>
    </row>
    <row r="502" customFormat="false" ht="11" hidden="false" customHeight="false" outlineLevel="0" collapsed="false">
      <c r="D502" s="777"/>
      <c r="E502" s="777"/>
      <c r="F502" s="777"/>
      <c r="G502" s="777"/>
      <c r="H502" s="777"/>
      <c r="I502" s="777"/>
      <c r="J502" s="777"/>
      <c r="K502" s="777"/>
      <c r="L502" s="777"/>
      <c r="M502" s="777"/>
      <c r="N502" s="777"/>
      <c r="O502" s="777"/>
      <c r="P502" s="777"/>
      <c r="Q502" s="777"/>
      <c r="R502" s="777"/>
      <c r="S502" s="777"/>
      <c r="T502" s="777"/>
      <c r="U502" s="777"/>
      <c r="V502" s="777"/>
      <c r="W502" s="777"/>
      <c r="X502" s="777"/>
      <c r="Y502" s="777"/>
      <c r="Z502" s="777"/>
      <c r="AA502" s="777"/>
      <c r="AB502" s="777"/>
      <c r="AC502" s="777"/>
    </row>
    <row r="503" customFormat="false" ht="11" hidden="false" customHeight="false" outlineLevel="0" collapsed="false">
      <c r="D503" s="777"/>
      <c r="E503" s="777"/>
      <c r="F503" s="777"/>
      <c r="G503" s="777"/>
      <c r="H503" s="777"/>
      <c r="I503" s="777"/>
      <c r="J503" s="777"/>
      <c r="K503" s="777"/>
      <c r="L503" s="777"/>
      <c r="M503" s="777"/>
      <c r="N503" s="777"/>
      <c r="O503" s="777"/>
      <c r="P503" s="777"/>
      <c r="Q503" s="777"/>
      <c r="R503" s="777"/>
      <c r="S503" s="777"/>
      <c r="T503" s="777"/>
      <c r="U503" s="777"/>
      <c r="V503" s="777"/>
      <c r="W503" s="777"/>
      <c r="X503" s="777"/>
      <c r="Y503" s="777"/>
      <c r="Z503" s="777"/>
      <c r="AA503" s="777"/>
      <c r="AB503" s="777"/>
      <c r="AC503" s="777"/>
    </row>
    <row r="504" customFormat="false" ht="11" hidden="false" customHeight="false" outlineLevel="0" collapsed="false">
      <c r="D504" s="777"/>
      <c r="E504" s="777"/>
      <c r="F504" s="777"/>
      <c r="G504" s="777"/>
      <c r="H504" s="777"/>
      <c r="I504" s="777"/>
      <c r="J504" s="777"/>
      <c r="K504" s="777"/>
      <c r="L504" s="777"/>
      <c r="M504" s="777"/>
      <c r="N504" s="777"/>
      <c r="O504" s="777"/>
      <c r="P504" s="777"/>
      <c r="Q504" s="777"/>
      <c r="R504" s="777"/>
      <c r="S504" s="777"/>
      <c r="T504" s="777"/>
      <c r="U504" s="777"/>
      <c r="V504" s="777"/>
      <c r="W504" s="777"/>
      <c r="X504" s="777"/>
      <c r="Y504" s="777"/>
      <c r="Z504" s="777"/>
      <c r="AA504" s="777"/>
      <c r="AB504" s="777"/>
      <c r="AC504" s="777"/>
    </row>
    <row r="505" customFormat="false" ht="11" hidden="false" customHeight="false" outlineLevel="0" collapsed="false">
      <c r="D505" s="777"/>
      <c r="E505" s="777"/>
      <c r="F505" s="777"/>
      <c r="G505" s="777"/>
      <c r="H505" s="777"/>
      <c r="I505" s="777"/>
      <c r="J505" s="777"/>
      <c r="K505" s="777"/>
      <c r="L505" s="777"/>
      <c r="M505" s="777"/>
      <c r="N505" s="777"/>
      <c r="O505" s="777"/>
      <c r="P505" s="777"/>
      <c r="Q505" s="777"/>
      <c r="R505" s="777"/>
      <c r="S505" s="777"/>
      <c r="T505" s="777"/>
      <c r="U505" s="777"/>
      <c r="V505" s="777"/>
      <c r="W505" s="777"/>
      <c r="X505" s="777"/>
      <c r="Y505" s="777"/>
      <c r="Z505" s="777"/>
      <c r="AA505" s="777"/>
      <c r="AB505" s="777"/>
      <c r="AC505" s="777"/>
    </row>
    <row r="506" customFormat="false" ht="11" hidden="false" customHeight="false" outlineLevel="0" collapsed="false">
      <c r="D506" s="777"/>
      <c r="E506" s="777"/>
      <c r="F506" s="777"/>
      <c r="G506" s="777"/>
      <c r="H506" s="777"/>
      <c r="I506" s="777"/>
      <c r="J506" s="777"/>
      <c r="K506" s="777"/>
      <c r="L506" s="777"/>
      <c r="M506" s="777"/>
      <c r="N506" s="777"/>
      <c r="O506" s="777"/>
      <c r="P506" s="777"/>
      <c r="Q506" s="777"/>
      <c r="R506" s="777"/>
      <c r="S506" s="777"/>
      <c r="T506" s="777"/>
      <c r="U506" s="777"/>
      <c r="V506" s="777"/>
      <c r="W506" s="777"/>
      <c r="X506" s="777"/>
      <c r="Y506" s="777"/>
      <c r="Z506" s="777"/>
      <c r="AA506" s="777"/>
      <c r="AB506" s="777"/>
      <c r="AC506" s="777"/>
    </row>
    <row r="507" customFormat="false" ht="11" hidden="false" customHeight="false" outlineLevel="0" collapsed="false">
      <c r="D507" s="777"/>
      <c r="E507" s="777"/>
      <c r="F507" s="777"/>
      <c r="G507" s="777"/>
      <c r="H507" s="777"/>
      <c r="I507" s="777"/>
      <c r="J507" s="777"/>
      <c r="K507" s="777"/>
      <c r="L507" s="777"/>
      <c r="M507" s="777"/>
      <c r="N507" s="777"/>
      <c r="O507" s="777"/>
      <c r="P507" s="777"/>
      <c r="Q507" s="777"/>
      <c r="R507" s="777"/>
      <c r="S507" s="777"/>
      <c r="T507" s="777"/>
      <c r="U507" s="777"/>
      <c r="V507" s="777"/>
      <c r="W507" s="777"/>
      <c r="X507" s="777"/>
      <c r="Y507" s="777"/>
      <c r="Z507" s="777"/>
      <c r="AA507" s="777"/>
      <c r="AB507" s="777"/>
      <c r="AC507" s="777"/>
    </row>
    <row r="508" customFormat="false" ht="11" hidden="false" customHeight="false" outlineLevel="0" collapsed="false">
      <c r="D508" s="777"/>
      <c r="E508" s="777"/>
      <c r="F508" s="777"/>
      <c r="G508" s="777"/>
      <c r="H508" s="777"/>
      <c r="I508" s="777"/>
      <c r="J508" s="777"/>
      <c r="K508" s="777"/>
      <c r="L508" s="777"/>
      <c r="M508" s="777"/>
      <c r="N508" s="777"/>
      <c r="O508" s="777"/>
      <c r="P508" s="777"/>
      <c r="Q508" s="777"/>
      <c r="R508" s="777"/>
      <c r="S508" s="777"/>
      <c r="T508" s="777"/>
      <c r="U508" s="777"/>
      <c r="V508" s="777"/>
      <c r="W508" s="777"/>
      <c r="X508" s="777"/>
      <c r="Y508" s="777"/>
      <c r="Z508" s="777"/>
      <c r="AA508" s="777"/>
      <c r="AB508" s="777"/>
      <c r="AC508" s="777"/>
    </row>
    <row r="509" customFormat="false" ht="11" hidden="false" customHeight="false" outlineLevel="0" collapsed="false">
      <c r="D509" s="777"/>
      <c r="E509" s="777"/>
      <c r="F509" s="777"/>
      <c r="G509" s="777"/>
      <c r="H509" s="777"/>
      <c r="I509" s="777"/>
      <c r="J509" s="777"/>
      <c r="K509" s="777"/>
      <c r="L509" s="777"/>
      <c r="M509" s="777"/>
      <c r="N509" s="777"/>
      <c r="O509" s="777"/>
      <c r="P509" s="777"/>
      <c r="Q509" s="777"/>
      <c r="R509" s="777"/>
      <c r="S509" s="777"/>
      <c r="T509" s="777"/>
      <c r="U509" s="777"/>
      <c r="V509" s="777"/>
      <c r="W509" s="777"/>
      <c r="X509" s="777"/>
      <c r="Y509" s="777"/>
      <c r="Z509" s="777"/>
      <c r="AA509" s="777"/>
      <c r="AB509" s="777"/>
      <c r="AC509" s="777"/>
    </row>
    <row r="510" customFormat="false" ht="11" hidden="false" customHeight="false" outlineLevel="0" collapsed="false">
      <c r="D510" s="777"/>
      <c r="E510" s="777"/>
      <c r="F510" s="777"/>
      <c r="G510" s="777"/>
      <c r="H510" s="777"/>
      <c r="I510" s="777"/>
      <c r="J510" s="777"/>
      <c r="K510" s="777"/>
      <c r="L510" s="777"/>
      <c r="M510" s="777"/>
      <c r="N510" s="777"/>
      <c r="O510" s="777"/>
      <c r="P510" s="777"/>
      <c r="Q510" s="777"/>
      <c r="R510" s="777"/>
      <c r="S510" s="777"/>
      <c r="T510" s="777"/>
      <c r="U510" s="777"/>
      <c r="V510" s="777"/>
      <c r="W510" s="777"/>
      <c r="X510" s="777"/>
      <c r="Y510" s="777"/>
      <c r="Z510" s="777"/>
      <c r="AA510" s="777"/>
      <c r="AB510" s="777"/>
      <c r="AC510" s="777"/>
    </row>
    <row r="511" customFormat="false" ht="11" hidden="false" customHeight="false" outlineLevel="0" collapsed="false">
      <c r="D511" s="777"/>
      <c r="E511" s="777"/>
      <c r="F511" s="777"/>
      <c r="G511" s="777"/>
      <c r="H511" s="777"/>
      <c r="I511" s="777"/>
      <c r="J511" s="777"/>
      <c r="K511" s="777"/>
      <c r="L511" s="777"/>
      <c r="M511" s="777"/>
      <c r="N511" s="777"/>
      <c r="O511" s="777"/>
      <c r="P511" s="777"/>
      <c r="Q511" s="777"/>
      <c r="R511" s="777"/>
      <c r="S511" s="777"/>
      <c r="T511" s="777"/>
      <c r="U511" s="777"/>
      <c r="V511" s="777"/>
      <c r="W511" s="777"/>
      <c r="X511" s="777"/>
      <c r="Y511" s="777"/>
      <c r="Z511" s="777"/>
      <c r="AA511" s="777"/>
      <c r="AB511" s="777"/>
      <c r="AC511" s="777"/>
    </row>
    <row r="512" customFormat="false" ht="11" hidden="false" customHeight="false" outlineLevel="0" collapsed="false">
      <c r="D512" s="777"/>
      <c r="E512" s="777"/>
      <c r="F512" s="777"/>
      <c r="G512" s="777"/>
      <c r="H512" s="777"/>
      <c r="I512" s="777"/>
      <c r="J512" s="777"/>
      <c r="K512" s="777"/>
      <c r="L512" s="777"/>
      <c r="M512" s="777"/>
      <c r="N512" s="777"/>
      <c r="O512" s="777"/>
      <c r="P512" s="777"/>
      <c r="Q512" s="777"/>
      <c r="R512" s="777"/>
      <c r="S512" s="777"/>
      <c r="T512" s="777"/>
      <c r="U512" s="777"/>
      <c r="V512" s="777"/>
      <c r="W512" s="777"/>
      <c r="X512" s="777"/>
      <c r="Y512" s="777"/>
      <c r="Z512" s="777"/>
      <c r="AA512" s="777"/>
      <c r="AB512" s="777"/>
      <c r="AC512" s="777"/>
    </row>
    <row r="513" customFormat="false" ht="11" hidden="false" customHeight="false" outlineLevel="0" collapsed="false">
      <c r="D513" s="777"/>
      <c r="E513" s="777"/>
      <c r="F513" s="777"/>
      <c r="G513" s="777"/>
      <c r="H513" s="777"/>
      <c r="I513" s="777"/>
      <c r="J513" s="777"/>
      <c r="K513" s="777"/>
      <c r="L513" s="777"/>
      <c r="M513" s="777"/>
      <c r="N513" s="777"/>
      <c r="O513" s="777"/>
      <c r="P513" s="777"/>
      <c r="Q513" s="777"/>
      <c r="R513" s="777"/>
      <c r="S513" s="777"/>
      <c r="T513" s="777"/>
      <c r="U513" s="777"/>
      <c r="V513" s="777"/>
      <c r="W513" s="777"/>
      <c r="X513" s="777"/>
      <c r="Y513" s="777"/>
      <c r="Z513" s="777"/>
      <c r="AA513" s="777"/>
      <c r="AB513" s="777"/>
      <c r="AC513" s="777"/>
    </row>
    <row r="514" customFormat="false" ht="11" hidden="false" customHeight="false" outlineLevel="0" collapsed="false">
      <c r="D514" s="777"/>
      <c r="E514" s="777"/>
      <c r="F514" s="777"/>
      <c r="G514" s="777"/>
      <c r="H514" s="777"/>
      <c r="I514" s="777"/>
      <c r="J514" s="777"/>
      <c r="K514" s="777"/>
      <c r="L514" s="777"/>
      <c r="M514" s="777"/>
      <c r="N514" s="777"/>
      <c r="O514" s="777"/>
      <c r="P514" s="777"/>
      <c r="Q514" s="777"/>
      <c r="R514" s="777"/>
      <c r="S514" s="777"/>
      <c r="T514" s="777"/>
      <c r="U514" s="777"/>
      <c r="V514" s="777"/>
      <c r="W514" s="777"/>
      <c r="X514" s="777"/>
      <c r="Y514" s="777"/>
      <c r="Z514" s="777"/>
      <c r="AA514" s="777"/>
      <c r="AB514" s="777"/>
      <c r="AC514" s="777"/>
    </row>
    <row r="515" customFormat="false" ht="11" hidden="false" customHeight="false" outlineLevel="0" collapsed="false">
      <c r="D515" s="777"/>
      <c r="E515" s="777"/>
      <c r="F515" s="777"/>
      <c r="G515" s="777"/>
      <c r="H515" s="777"/>
      <c r="I515" s="777"/>
      <c r="J515" s="777"/>
      <c r="K515" s="777"/>
      <c r="L515" s="777"/>
      <c r="M515" s="777"/>
      <c r="N515" s="777"/>
      <c r="O515" s="777"/>
      <c r="P515" s="777"/>
      <c r="Q515" s="777"/>
      <c r="R515" s="777"/>
      <c r="S515" s="777"/>
      <c r="T515" s="777"/>
      <c r="U515" s="777"/>
      <c r="V515" s="777"/>
      <c r="W515" s="777"/>
      <c r="X515" s="777"/>
      <c r="Y515" s="777"/>
      <c r="Z515" s="777"/>
      <c r="AA515" s="777"/>
      <c r="AB515" s="777"/>
      <c r="AC515" s="777"/>
    </row>
    <row r="516" customFormat="false" ht="11" hidden="false" customHeight="false" outlineLevel="0" collapsed="false">
      <c r="D516" s="777"/>
      <c r="E516" s="777"/>
      <c r="F516" s="777"/>
      <c r="G516" s="777"/>
      <c r="H516" s="777"/>
      <c r="I516" s="777"/>
      <c r="J516" s="777"/>
      <c r="K516" s="777"/>
      <c r="L516" s="777"/>
      <c r="M516" s="777"/>
      <c r="N516" s="777"/>
      <c r="O516" s="777"/>
      <c r="P516" s="777"/>
      <c r="Q516" s="777"/>
      <c r="R516" s="777"/>
      <c r="S516" s="777"/>
      <c r="T516" s="777"/>
      <c r="U516" s="777"/>
      <c r="V516" s="777"/>
      <c r="W516" s="777"/>
      <c r="X516" s="777"/>
      <c r="Y516" s="777"/>
      <c r="Z516" s="777"/>
      <c r="AA516" s="777"/>
      <c r="AB516" s="777"/>
      <c r="AC516" s="777"/>
    </row>
    <row r="517" customFormat="false" ht="11" hidden="false" customHeight="false" outlineLevel="0" collapsed="false">
      <c r="D517" s="777"/>
      <c r="E517" s="777"/>
      <c r="F517" s="777"/>
      <c r="G517" s="777"/>
      <c r="H517" s="777"/>
      <c r="I517" s="777"/>
      <c r="J517" s="777"/>
      <c r="K517" s="777"/>
      <c r="L517" s="777"/>
      <c r="M517" s="777"/>
      <c r="N517" s="777"/>
      <c r="O517" s="777"/>
      <c r="P517" s="777"/>
      <c r="Q517" s="777"/>
      <c r="R517" s="777"/>
      <c r="S517" s="777"/>
      <c r="T517" s="777"/>
      <c r="U517" s="777"/>
      <c r="V517" s="777"/>
      <c r="W517" s="777"/>
      <c r="X517" s="777"/>
      <c r="Y517" s="777"/>
      <c r="Z517" s="777"/>
      <c r="AA517" s="777"/>
      <c r="AB517" s="777"/>
      <c r="AC517" s="777"/>
    </row>
    <row r="518" customFormat="false" ht="11" hidden="false" customHeight="false" outlineLevel="0" collapsed="false">
      <c r="D518" s="777"/>
      <c r="E518" s="777"/>
      <c r="F518" s="777"/>
      <c r="G518" s="777"/>
      <c r="H518" s="777"/>
      <c r="I518" s="777"/>
      <c r="J518" s="777"/>
      <c r="K518" s="777"/>
      <c r="L518" s="777"/>
      <c r="M518" s="777"/>
      <c r="N518" s="777"/>
      <c r="O518" s="777"/>
      <c r="P518" s="777"/>
      <c r="Q518" s="777"/>
      <c r="R518" s="777"/>
      <c r="S518" s="777"/>
      <c r="T518" s="777"/>
      <c r="U518" s="777"/>
      <c r="V518" s="777"/>
      <c r="W518" s="777"/>
      <c r="X518" s="777"/>
      <c r="Y518" s="777"/>
      <c r="Z518" s="777"/>
      <c r="AA518" s="777"/>
      <c r="AB518" s="777"/>
      <c r="AC518" s="777"/>
    </row>
    <row r="519" customFormat="false" ht="11" hidden="false" customHeight="false" outlineLevel="0" collapsed="false">
      <c r="D519" s="777"/>
      <c r="E519" s="777"/>
      <c r="F519" s="777"/>
      <c r="G519" s="777"/>
      <c r="H519" s="777"/>
      <c r="I519" s="777"/>
      <c r="J519" s="777"/>
      <c r="K519" s="777"/>
      <c r="L519" s="777"/>
      <c r="M519" s="777"/>
      <c r="N519" s="777"/>
      <c r="O519" s="777"/>
      <c r="P519" s="777"/>
      <c r="Q519" s="777"/>
      <c r="R519" s="777"/>
      <c r="S519" s="777"/>
      <c r="T519" s="777"/>
      <c r="U519" s="777"/>
      <c r="V519" s="777"/>
      <c r="W519" s="777"/>
      <c r="X519" s="777"/>
      <c r="Y519" s="777"/>
      <c r="Z519" s="777"/>
      <c r="AA519" s="777"/>
      <c r="AB519" s="777"/>
      <c r="AC519" s="777"/>
    </row>
    <row r="520" customFormat="false" ht="11" hidden="false" customHeight="false" outlineLevel="0" collapsed="false">
      <c r="D520" s="777"/>
      <c r="E520" s="777"/>
      <c r="F520" s="777"/>
      <c r="G520" s="777"/>
      <c r="H520" s="777"/>
      <c r="I520" s="777"/>
      <c r="J520" s="777"/>
      <c r="K520" s="777"/>
      <c r="L520" s="777"/>
      <c r="M520" s="777"/>
      <c r="N520" s="777"/>
      <c r="O520" s="777"/>
      <c r="P520" s="777"/>
      <c r="Q520" s="777"/>
      <c r="R520" s="777"/>
      <c r="S520" s="777"/>
      <c r="T520" s="777"/>
      <c r="U520" s="777"/>
      <c r="V520" s="777"/>
      <c r="W520" s="777"/>
      <c r="X520" s="777"/>
      <c r="Y520" s="777"/>
      <c r="Z520" s="777"/>
      <c r="AA520" s="777"/>
      <c r="AB520" s="777"/>
      <c r="AC520" s="777"/>
    </row>
    <row r="521" customFormat="false" ht="11" hidden="false" customHeight="false" outlineLevel="0" collapsed="false">
      <c r="D521" s="777"/>
      <c r="E521" s="777"/>
      <c r="F521" s="777"/>
      <c r="G521" s="777"/>
      <c r="H521" s="777"/>
      <c r="I521" s="777"/>
      <c r="J521" s="777"/>
      <c r="K521" s="777"/>
      <c r="L521" s="777"/>
      <c r="M521" s="777"/>
      <c r="N521" s="777"/>
      <c r="O521" s="777"/>
      <c r="P521" s="777"/>
      <c r="Q521" s="777"/>
      <c r="R521" s="777"/>
      <c r="S521" s="777"/>
      <c r="T521" s="777"/>
      <c r="U521" s="777"/>
      <c r="V521" s="777"/>
      <c r="W521" s="777"/>
      <c r="X521" s="777"/>
      <c r="Y521" s="777"/>
      <c r="Z521" s="777"/>
      <c r="AA521" s="777"/>
      <c r="AB521" s="777"/>
      <c r="AC521" s="777"/>
    </row>
    <row r="522" customFormat="false" ht="11" hidden="false" customHeight="false" outlineLevel="0" collapsed="false">
      <c r="D522" s="777"/>
      <c r="E522" s="777"/>
      <c r="F522" s="777"/>
      <c r="G522" s="777"/>
      <c r="H522" s="777"/>
      <c r="I522" s="777"/>
      <c r="J522" s="777"/>
      <c r="K522" s="777"/>
      <c r="L522" s="777"/>
      <c r="M522" s="777"/>
      <c r="N522" s="777"/>
      <c r="O522" s="777"/>
      <c r="P522" s="777"/>
      <c r="Q522" s="777"/>
      <c r="R522" s="777"/>
      <c r="S522" s="777"/>
      <c r="T522" s="777"/>
      <c r="U522" s="777"/>
      <c r="V522" s="777"/>
      <c r="W522" s="777"/>
      <c r="X522" s="777"/>
      <c r="Y522" s="777"/>
      <c r="Z522" s="777"/>
      <c r="AA522" s="777"/>
      <c r="AB522" s="777"/>
      <c r="AC522" s="777"/>
    </row>
    <row r="523" customFormat="false" ht="11" hidden="false" customHeight="false" outlineLevel="0" collapsed="false">
      <c r="D523" s="777"/>
      <c r="E523" s="777"/>
      <c r="F523" s="777"/>
      <c r="G523" s="777"/>
      <c r="H523" s="777"/>
      <c r="I523" s="777"/>
      <c r="J523" s="777"/>
      <c r="K523" s="777"/>
      <c r="L523" s="777"/>
      <c r="M523" s="777"/>
      <c r="N523" s="777"/>
      <c r="O523" s="777"/>
      <c r="P523" s="777"/>
      <c r="Q523" s="777"/>
      <c r="R523" s="777"/>
      <c r="S523" s="777"/>
      <c r="T523" s="777"/>
      <c r="U523" s="777"/>
      <c r="V523" s="777"/>
      <c r="W523" s="777"/>
      <c r="X523" s="777"/>
      <c r="Y523" s="777"/>
      <c r="Z523" s="777"/>
      <c r="AA523" s="777"/>
      <c r="AB523" s="777"/>
      <c r="AC523" s="777"/>
    </row>
    <row r="524" customFormat="false" ht="11" hidden="false" customHeight="false" outlineLevel="0" collapsed="false">
      <c r="D524" s="777"/>
      <c r="E524" s="777"/>
      <c r="F524" s="777"/>
      <c r="G524" s="777"/>
      <c r="H524" s="777"/>
      <c r="I524" s="777"/>
      <c r="J524" s="777"/>
      <c r="K524" s="777"/>
      <c r="L524" s="777"/>
      <c r="M524" s="777"/>
      <c r="N524" s="777"/>
      <c r="O524" s="777"/>
      <c r="P524" s="777"/>
      <c r="Q524" s="777"/>
      <c r="R524" s="777"/>
      <c r="S524" s="777"/>
      <c r="T524" s="777"/>
      <c r="U524" s="777"/>
      <c r="V524" s="777"/>
      <c r="W524" s="777"/>
      <c r="X524" s="777"/>
      <c r="Y524" s="777"/>
      <c r="Z524" s="777"/>
      <c r="AA524" s="777"/>
      <c r="AB524" s="777"/>
      <c r="AC524" s="777"/>
    </row>
    <row r="525" customFormat="false" ht="11" hidden="false" customHeight="false" outlineLevel="0" collapsed="false">
      <c r="D525" s="777"/>
      <c r="E525" s="777"/>
      <c r="F525" s="777"/>
      <c r="G525" s="777"/>
      <c r="H525" s="777"/>
      <c r="I525" s="777"/>
      <c r="J525" s="777"/>
      <c r="K525" s="777"/>
      <c r="L525" s="777"/>
      <c r="M525" s="777"/>
      <c r="N525" s="777"/>
      <c r="O525" s="777"/>
      <c r="P525" s="777"/>
      <c r="Q525" s="777"/>
      <c r="R525" s="777"/>
      <c r="S525" s="777"/>
      <c r="T525" s="777"/>
      <c r="U525" s="777"/>
      <c r="V525" s="777"/>
      <c r="W525" s="777"/>
      <c r="X525" s="777"/>
      <c r="Y525" s="777"/>
      <c r="Z525" s="777"/>
      <c r="AA525" s="777"/>
      <c r="AB525" s="777"/>
      <c r="AC525" s="777"/>
    </row>
    <row r="526" customFormat="false" ht="11" hidden="false" customHeight="false" outlineLevel="0" collapsed="false">
      <c r="D526" s="777"/>
      <c r="E526" s="777"/>
      <c r="F526" s="777"/>
      <c r="G526" s="777"/>
      <c r="H526" s="777"/>
      <c r="I526" s="777"/>
      <c r="J526" s="777"/>
      <c r="K526" s="777"/>
      <c r="L526" s="777"/>
      <c r="M526" s="777"/>
      <c r="N526" s="777"/>
      <c r="O526" s="777"/>
      <c r="P526" s="777"/>
      <c r="Q526" s="777"/>
      <c r="R526" s="777"/>
      <c r="S526" s="777"/>
      <c r="T526" s="777"/>
      <c r="U526" s="777"/>
      <c r="V526" s="777"/>
      <c r="W526" s="777"/>
      <c r="X526" s="777"/>
      <c r="Y526" s="777"/>
      <c r="Z526" s="777"/>
      <c r="AA526" s="777"/>
      <c r="AB526" s="777"/>
      <c r="AC526" s="777"/>
    </row>
    <row r="527" customFormat="false" ht="11" hidden="false" customHeight="false" outlineLevel="0" collapsed="false">
      <c r="D527" s="777"/>
      <c r="E527" s="777"/>
      <c r="F527" s="777"/>
      <c r="G527" s="777"/>
      <c r="H527" s="777"/>
      <c r="I527" s="777"/>
      <c r="J527" s="777"/>
      <c r="K527" s="777"/>
      <c r="L527" s="777"/>
      <c r="M527" s="777"/>
      <c r="N527" s="777"/>
      <c r="O527" s="777"/>
      <c r="P527" s="777"/>
      <c r="Q527" s="777"/>
      <c r="R527" s="777"/>
      <c r="S527" s="777"/>
      <c r="T527" s="777"/>
      <c r="U527" s="777"/>
      <c r="V527" s="777"/>
      <c r="W527" s="777"/>
      <c r="X527" s="777"/>
      <c r="Y527" s="777"/>
      <c r="Z527" s="777"/>
      <c r="AA527" s="777"/>
      <c r="AB527" s="777"/>
      <c r="AC527" s="777"/>
    </row>
    <row r="528" customFormat="false" ht="11" hidden="false" customHeight="false" outlineLevel="0" collapsed="false">
      <c r="D528" s="777"/>
      <c r="E528" s="777"/>
      <c r="F528" s="777"/>
      <c r="G528" s="777"/>
      <c r="H528" s="777"/>
      <c r="I528" s="777"/>
      <c r="J528" s="777"/>
      <c r="K528" s="777"/>
      <c r="L528" s="777"/>
      <c r="M528" s="777"/>
      <c r="N528" s="777"/>
      <c r="O528" s="777"/>
      <c r="P528" s="777"/>
      <c r="Q528" s="777"/>
      <c r="R528" s="777"/>
      <c r="S528" s="777"/>
      <c r="T528" s="777"/>
      <c r="U528" s="777"/>
      <c r="V528" s="777"/>
      <c r="W528" s="777"/>
      <c r="X528" s="777"/>
      <c r="Y528" s="777"/>
      <c r="Z528" s="777"/>
      <c r="AA528" s="777"/>
      <c r="AB528" s="777"/>
      <c r="AC528" s="777"/>
    </row>
    <row r="529" customFormat="false" ht="11" hidden="false" customHeight="false" outlineLevel="0" collapsed="false">
      <c r="D529" s="777"/>
      <c r="E529" s="777"/>
      <c r="F529" s="777"/>
      <c r="G529" s="777"/>
      <c r="H529" s="777"/>
      <c r="I529" s="777"/>
      <c r="J529" s="777"/>
      <c r="K529" s="777"/>
      <c r="L529" s="777"/>
      <c r="M529" s="777"/>
      <c r="N529" s="777"/>
      <c r="O529" s="777"/>
      <c r="P529" s="777"/>
      <c r="Q529" s="777"/>
      <c r="R529" s="777"/>
      <c r="S529" s="777"/>
      <c r="T529" s="777"/>
      <c r="U529" s="777"/>
      <c r="V529" s="777"/>
      <c r="W529" s="777"/>
      <c r="X529" s="777"/>
      <c r="Y529" s="777"/>
      <c r="Z529" s="777"/>
      <c r="AA529" s="777"/>
      <c r="AB529" s="777"/>
      <c r="AC529" s="777"/>
    </row>
    <row r="530" customFormat="false" ht="11" hidden="false" customHeight="false" outlineLevel="0" collapsed="false">
      <c r="D530" s="777"/>
      <c r="E530" s="777"/>
      <c r="F530" s="777"/>
      <c r="G530" s="777"/>
      <c r="H530" s="777"/>
      <c r="I530" s="777"/>
      <c r="J530" s="777"/>
      <c r="K530" s="777"/>
      <c r="L530" s="777"/>
      <c r="M530" s="777"/>
      <c r="N530" s="777"/>
      <c r="O530" s="777"/>
      <c r="P530" s="777"/>
      <c r="Q530" s="777"/>
      <c r="R530" s="777"/>
      <c r="S530" s="777"/>
      <c r="T530" s="777"/>
      <c r="U530" s="777"/>
      <c r="V530" s="777"/>
      <c r="W530" s="777"/>
      <c r="X530" s="777"/>
      <c r="Y530" s="777"/>
      <c r="Z530" s="777"/>
      <c r="AA530" s="777"/>
      <c r="AB530" s="777"/>
      <c r="AC530" s="777"/>
    </row>
    <row r="531" customFormat="false" ht="11" hidden="false" customHeight="false" outlineLevel="0" collapsed="false">
      <c r="D531" s="777"/>
      <c r="E531" s="777"/>
      <c r="F531" s="777"/>
      <c r="G531" s="777"/>
      <c r="H531" s="777"/>
      <c r="I531" s="777"/>
      <c r="J531" s="777"/>
      <c r="K531" s="777"/>
      <c r="L531" s="777"/>
      <c r="M531" s="777"/>
      <c r="N531" s="777"/>
      <c r="O531" s="777"/>
      <c r="P531" s="777"/>
      <c r="Q531" s="777"/>
      <c r="R531" s="777"/>
      <c r="S531" s="777"/>
      <c r="T531" s="777"/>
      <c r="U531" s="777"/>
      <c r="V531" s="777"/>
      <c r="W531" s="777"/>
      <c r="X531" s="777"/>
      <c r="Y531" s="777"/>
      <c r="Z531" s="777"/>
      <c r="AA531" s="777"/>
      <c r="AB531" s="777"/>
      <c r="AC531" s="777"/>
    </row>
    <row r="532" customFormat="false" ht="11" hidden="false" customHeight="false" outlineLevel="0" collapsed="false">
      <c r="D532" s="777"/>
      <c r="E532" s="777"/>
      <c r="F532" s="777"/>
      <c r="G532" s="777"/>
      <c r="H532" s="777"/>
      <c r="I532" s="777"/>
      <c r="J532" s="777"/>
      <c r="K532" s="777"/>
      <c r="L532" s="777"/>
      <c r="M532" s="777"/>
      <c r="N532" s="777"/>
      <c r="O532" s="777"/>
      <c r="P532" s="777"/>
      <c r="Q532" s="777"/>
      <c r="R532" s="777"/>
      <c r="S532" s="777"/>
      <c r="T532" s="777"/>
      <c r="U532" s="777"/>
      <c r="V532" s="777"/>
      <c r="W532" s="777"/>
      <c r="X532" s="777"/>
      <c r="Y532" s="777"/>
      <c r="Z532" s="777"/>
      <c r="AA532" s="777"/>
      <c r="AB532" s="777"/>
      <c r="AC532" s="777"/>
    </row>
    <row r="533" customFormat="false" ht="11" hidden="false" customHeight="false" outlineLevel="0" collapsed="false">
      <c r="D533" s="777"/>
      <c r="E533" s="777"/>
      <c r="F533" s="777"/>
      <c r="G533" s="777"/>
      <c r="H533" s="777"/>
      <c r="I533" s="777"/>
      <c r="J533" s="777"/>
      <c r="K533" s="777"/>
      <c r="L533" s="777"/>
      <c r="M533" s="777"/>
      <c r="N533" s="777"/>
      <c r="O533" s="777"/>
      <c r="P533" s="777"/>
      <c r="Q533" s="777"/>
      <c r="R533" s="777"/>
      <c r="S533" s="777"/>
      <c r="T533" s="777"/>
      <c r="U533" s="777"/>
      <c r="V533" s="777"/>
      <c r="W533" s="777"/>
      <c r="X533" s="777"/>
      <c r="Y533" s="777"/>
      <c r="Z533" s="777"/>
      <c r="AA533" s="777"/>
      <c r="AB533" s="777"/>
      <c r="AC533" s="777"/>
    </row>
    <row r="534" customFormat="false" ht="11" hidden="false" customHeight="false" outlineLevel="0" collapsed="false">
      <c r="D534" s="777"/>
      <c r="E534" s="777"/>
      <c r="F534" s="777"/>
      <c r="G534" s="777"/>
      <c r="H534" s="777"/>
      <c r="I534" s="777"/>
      <c r="J534" s="777"/>
      <c r="K534" s="777"/>
      <c r="L534" s="777"/>
      <c r="M534" s="777"/>
      <c r="N534" s="777"/>
      <c r="O534" s="777"/>
      <c r="P534" s="777"/>
      <c r="Q534" s="777"/>
      <c r="R534" s="777"/>
      <c r="S534" s="777"/>
      <c r="T534" s="777"/>
      <c r="U534" s="777"/>
      <c r="V534" s="777"/>
      <c r="W534" s="777"/>
      <c r="X534" s="777"/>
      <c r="Y534" s="777"/>
      <c r="Z534" s="777"/>
      <c r="AA534" s="777"/>
      <c r="AB534" s="777"/>
      <c r="AC534" s="777"/>
    </row>
    <row r="535" customFormat="false" ht="11" hidden="false" customHeight="false" outlineLevel="0" collapsed="false">
      <c r="D535" s="777"/>
      <c r="E535" s="777"/>
      <c r="F535" s="777"/>
      <c r="G535" s="777"/>
      <c r="H535" s="777"/>
      <c r="I535" s="777"/>
      <c r="J535" s="777"/>
      <c r="K535" s="777"/>
      <c r="L535" s="777"/>
      <c r="M535" s="777"/>
      <c r="N535" s="777"/>
      <c r="O535" s="777"/>
      <c r="P535" s="777"/>
      <c r="Q535" s="777"/>
      <c r="R535" s="777"/>
      <c r="S535" s="777"/>
      <c r="T535" s="777"/>
      <c r="U535" s="777"/>
      <c r="V535" s="777"/>
      <c r="W535" s="777"/>
      <c r="X535" s="777"/>
      <c r="Y535" s="777"/>
      <c r="Z535" s="777"/>
      <c r="AA535" s="777"/>
      <c r="AB535" s="777"/>
      <c r="AC535" s="777"/>
    </row>
    <row r="536" customFormat="false" ht="11" hidden="false" customHeight="false" outlineLevel="0" collapsed="false">
      <c r="D536" s="777"/>
      <c r="E536" s="777"/>
      <c r="F536" s="777"/>
      <c r="G536" s="777"/>
      <c r="H536" s="777"/>
      <c r="I536" s="777"/>
      <c r="J536" s="777"/>
      <c r="K536" s="777"/>
      <c r="L536" s="777"/>
      <c r="M536" s="777"/>
      <c r="N536" s="777"/>
      <c r="O536" s="777"/>
      <c r="P536" s="777"/>
      <c r="Q536" s="777"/>
      <c r="R536" s="777"/>
      <c r="S536" s="777"/>
      <c r="T536" s="777"/>
      <c r="U536" s="777"/>
      <c r="V536" s="777"/>
      <c r="W536" s="777"/>
      <c r="X536" s="777"/>
      <c r="Y536" s="777"/>
      <c r="Z536" s="777"/>
      <c r="AA536" s="777"/>
      <c r="AB536" s="777"/>
      <c r="AC536" s="777"/>
    </row>
    <row r="537" customFormat="false" ht="11" hidden="false" customHeight="false" outlineLevel="0" collapsed="false">
      <c r="D537" s="777"/>
      <c r="E537" s="777"/>
      <c r="F537" s="777"/>
      <c r="G537" s="777"/>
      <c r="H537" s="777"/>
      <c r="I537" s="777"/>
      <c r="J537" s="777"/>
      <c r="K537" s="777"/>
      <c r="L537" s="777"/>
      <c r="M537" s="777"/>
      <c r="N537" s="777"/>
      <c r="O537" s="777"/>
      <c r="P537" s="777"/>
      <c r="Q537" s="777"/>
      <c r="R537" s="777"/>
      <c r="S537" s="777"/>
      <c r="T537" s="777"/>
      <c r="U537" s="777"/>
      <c r="V537" s="777"/>
      <c r="W537" s="777"/>
      <c r="X537" s="777"/>
      <c r="Y537" s="777"/>
      <c r="Z537" s="777"/>
      <c r="AA537" s="777"/>
      <c r="AB537" s="777"/>
      <c r="AC537" s="777"/>
    </row>
    <row r="538" customFormat="false" ht="11" hidden="false" customHeight="false" outlineLevel="0" collapsed="false">
      <c r="D538" s="777"/>
      <c r="E538" s="777"/>
      <c r="F538" s="777"/>
      <c r="G538" s="777"/>
      <c r="H538" s="777"/>
      <c r="I538" s="777"/>
      <c r="J538" s="777"/>
      <c r="K538" s="777"/>
      <c r="L538" s="777"/>
      <c r="M538" s="777"/>
      <c r="N538" s="777"/>
      <c r="O538" s="777"/>
      <c r="P538" s="777"/>
      <c r="Q538" s="777"/>
      <c r="R538" s="777"/>
      <c r="S538" s="777"/>
      <c r="T538" s="777"/>
      <c r="U538" s="777"/>
      <c r="V538" s="777"/>
      <c r="W538" s="777"/>
      <c r="X538" s="777"/>
      <c r="Y538" s="777"/>
      <c r="Z538" s="777"/>
      <c r="AA538" s="777"/>
      <c r="AB538" s="777"/>
      <c r="AC538" s="777"/>
    </row>
    <row r="539" customFormat="false" ht="11" hidden="false" customHeight="false" outlineLevel="0" collapsed="false">
      <c r="D539" s="777"/>
      <c r="E539" s="777"/>
      <c r="F539" s="777"/>
      <c r="G539" s="777"/>
      <c r="H539" s="777"/>
      <c r="I539" s="777"/>
      <c r="J539" s="777"/>
      <c r="K539" s="777"/>
      <c r="L539" s="777"/>
      <c r="M539" s="777"/>
      <c r="N539" s="777"/>
      <c r="O539" s="777"/>
      <c r="P539" s="777"/>
      <c r="Q539" s="777"/>
      <c r="R539" s="777"/>
      <c r="S539" s="777"/>
      <c r="T539" s="777"/>
      <c r="U539" s="777"/>
      <c r="V539" s="777"/>
      <c r="W539" s="777"/>
      <c r="X539" s="777"/>
      <c r="Y539" s="777"/>
      <c r="Z539" s="777"/>
      <c r="AA539" s="777"/>
      <c r="AB539" s="777"/>
      <c r="AC539" s="777"/>
    </row>
    <row r="540" customFormat="false" ht="11" hidden="false" customHeight="false" outlineLevel="0" collapsed="false">
      <c r="D540" s="777"/>
      <c r="E540" s="777"/>
      <c r="F540" s="777"/>
      <c r="G540" s="777"/>
      <c r="H540" s="777"/>
      <c r="I540" s="777"/>
      <c r="J540" s="777"/>
      <c r="K540" s="777"/>
      <c r="L540" s="777"/>
      <c r="M540" s="777"/>
      <c r="N540" s="777"/>
      <c r="O540" s="777"/>
      <c r="P540" s="777"/>
      <c r="Q540" s="777"/>
      <c r="R540" s="777"/>
      <c r="S540" s="777"/>
      <c r="T540" s="777"/>
      <c r="U540" s="777"/>
      <c r="V540" s="777"/>
      <c r="W540" s="777"/>
      <c r="X540" s="777"/>
      <c r="Y540" s="777"/>
      <c r="Z540" s="777"/>
      <c r="AA540" s="777"/>
      <c r="AB540" s="777"/>
      <c r="AC540" s="777"/>
    </row>
    <row r="541" customFormat="false" ht="11" hidden="false" customHeight="false" outlineLevel="0" collapsed="false">
      <c r="D541" s="777"/>
      <c r="E541" s="777"/>
      <c r="F541" s="777"/>
      <c r="G541" s="777"/>
      <c r="H541" s="777"/>
      <c r="I541" s="777"/>
      <c r="J541" s="777"/>
      <c r="K541" s="777"/>
      <c r="L541" s="777"/>
      <c r="M541" s="777"/>
      <c r="N541" s="777"/>
      <c r="O541" s="777"/>
      <c r="P541" s="777"/>
      <c r="Q541" s="777"/>
      <c r="R541" s="777"/>
      <c r="S541" s="777"/>
      <c r="T541" s="777"/>
      <c r="U541" s="777"/>
      <c r="V541" s="777"/>
      <c r="W541" s="777"/>
      <c r="X541" s="777"/>
      <c r="Y541" s="777"/>
      <c r="Z541" s="777"/>
      <c r="AA541" s="777"/>
      <c r="AB541" s="777"/>
      <c r="AC541" s="777"/>
    </row>
    <row r="542" customFormat="false" ht="11" hidden="false" customHeight="false" outlineLevel="0" collapsed="false">
      <c r="D542" s="777"/>
      <c r="E542" s="777"/>
      <c r="F542" s="777"/>
      <c r="G542" s="777"/>
      <c r="H542" s="777"/>
      <c r="I542" s="777"/>
      <c r="J542" s="777"/>
      <c r="K542" s="777"/>
      <c r="L542" s="777"/>
      <c r="M542" s="777"/>
      <c r="N542" s="777"/>
      <c r="O542" s="777"/>
      <c r="P542" s="777"/>
      <c r="Q542" s="777"/>
      <c r="R542" s="777"/>
      <c r="S542" s="777"/>
      <c r="T542" s="777"/>
      <c r="U542" s="777"/>
      <c r="V542" s="777"/>
      <c r="W542" s="777"/>
      <c r="X542" s="777"/>
      <c r="Y542" s="777"/>
      <c r="Z542" s="777"/>
      <c r="AA542" s="777"/>
      <c r="AB542" s="777"/>
      <c r="AC542" s="777"/>
    </row>
    <row r="543" customFormat="false" ht="11" hidden="false" customHeight="false" outlineLevel="0" collapsed="false">
      <c r="D543" s="777"/>
      <c r="E543" s="777"/>
      <c r="F543" s="777"/>
      <c r="G543" s="777"/>
      <c r="H543" s="777"/>
      <c r="I543" s="777"/>
      <c r="J543" s="777"/>
      <c r="K543" s="777"/>
      <c r="L543" s="777"/>
      <c r="M543" s="777"/>
      <c r="N543" s="777"/>
      <c r="O543" s="777"/>
      <c r="P543" s="777"/>
      <c r="Q543" s="777"/>
      <c r="R543" s="777"/>
      <c r="S543" s="777"/>
      <c r="T543" s="777"/>
      <c r="U543" s="777"/>
      <c r="V543" s="777"/>
      <c r="W543" s="777"/>
      <c r="X543" s="777"/>
      <c r="Y543" s="777"/>
      <c r="Z543" s="777"/>
      <c r="AA543" s="777"/>
      <c r="AB543" s="777"/>
      <c r="AC543" s="777"/>
    </row>
    <row r="544" customFormat="false" ht="11" hidden="false" customHeight="false" outlineLevel="0" collapsed="false">
      <c r="D544" s="777"/>
      <c r="E544" s="777"/>
      <c r="F544" s="777"/>
      <c r="G544" s="777"/>
      <c r="H544" s="777"/>
      <c r="I544" s="777"/>
      <c r="J544" s="777"/>
      <c r="K544" s="777"/>
      <c r="L544" s="777"/>
      <c r="M544" s="777"/>
      <c r="N544" s="777"/>
      <c r="O544" s="777"/>
      <c r="P544" s="777"/>
      <c r="Q544" s="777"/>
      <c r="R544" s="777"/>
      <c r="S544" s="777"/>
      <c r="T544" s="777"/>
      <c r="U544" s="777"/>
      <c r="V544" s="777"/>
      <c r="W544" s="777"/>
      <c r="X544" s="777"/>
      <c r="Y544" s="777"/>
      <c r="Z544" s="777"/>
      <c r="AA544" s="777"/>
      <c r="AB544" s="777"/>
      <c r="AC544" s="777"/>
    </row>
    <row r="545" customFormat="false" ht="11" hidden="false" customHeight="false" outlineLevel="0" collapsed="false">
      <c r="D545" s="777"/>
      <c r="E545" s="777"/>
      <c r="F545" s="777"/>
      <c r="G545" s="777"/>
      <c r="H545" s="777"/>
      <c r="I545" s="777"/>
      <c r="J545" s="777"/>
      <c r="K545" s="777"/>
      <c r="L545" s="777"/>
      <c r="M545" s="777"/>
      <c r="N545" s="777"/>
      <c r="O545" s="777"/>
      <c r="P545" s="777"/>
      <c r="Q545" s="777"/>
      <c r="R545" s="777"/>
      <c r="S545" s="777"/>
      <c r="T545" s="777"/>
      <c r="U545" s="777"/>
      <c r="V545" s="777"/>
      <c r="W545" s="777"/>
      <c r="X545" s="777"/>
      <c r="Y545" s="777"/>
      <c r="Z545" s="777"/>
      <c r="AA545" s="777"/>
      <c r="AB545" s="777"/>
      <c r="AC545" s="777"/>
    </row>
    <row r="546" customFormat="false" ht="11" hidden="false" customHeight="false" outlineLevel="0" collapsed="false">
      <c r="D546" s="777"/>
      <c r="E546" s="777"/>
      <c r="F546" s="777"/>
      <c r="G546" s="777"/>
      <c r="H546" s="777"/>
      <c r="I546" s="777"/>
      <c r="J546" s="777"/>
      <c r="K546" s="777"/>
      <c r="L546" s="777"/>
      <c r="M546" s="777"/>
      <c r="N546" s="777"/>
      <c r="O546" s="777"/>
      <c r="P546" s="777"/>
      <c r="Q546" s="777"/>
      <c r="R546" s="777"/>
      <c r="S546" s="777"/>
      <c r="T546" s="777"/>
      <c r="U546" s="777"/>
      <c r="V546" s="777"/>
      <c r="W546" s="777"/>
      <c r="X546" s="777"/>
      <c r="Y546" s="777"/>
      <c r="Z546" s="777"/>
      <c r="AA546" s="777"/>
      <c r="AB546" s="777"/>
      <c r="AC546" s="777"/>
    </row>
    <row r="547" customFormat="false" ht="11" hidden="false" customHeight="false" outlineLevel="0" collapsed="false">
      <c r="D547" s="777"/>
      <c r="E547" s="777"/>
      <c r="F547" s="777"/>
      <c r="G547" s="777"/>
      <c r="H547" s="777"/>
      <c r="I547" s="777"/>
      <c r="J547" s="777"/>
      <c r="K547" s="777"/>
      <c r="L547" s="777"/>
      <c r="M547" s="777"/>
      <c r="N547" s="777"/>
      <c r="O547" s="777"/>
      <c r="P547" s="777"/>
      <c r="Q547" s="777"/>
      <c r="R547" s="777"/>
      <c r="S547" s="777"/>
      <c r="T547" s="777"/>
      <c r="U547" s="777"/>
      <c r="V547" s="777"/>
      <c r="W547" s="777"/>
      <c r="X547" s="777"/>
      <c r="Y547" s="777"/>
      <c r="Z547" s="777"/>
      <c r="AA547" s="777"/>
      <c r="AB547" s="777"/>
      <c r="AC547" s="777"/>
    </row>
    <row r="548" customFormat="false" ht="11" hidden="false" customHeight="false" outlineLevel="0" collapsed="false">
      <c r="D548" s="777"/>
      <c r="E548" s="777"/>
      <c r="F548" s="777"/>
      <c r="G548" s="777"/>
      <c r="H548" s="777"/>
      <c r="I548" s="777"/>
      <c r="J548" s="777"/>
      <c r="K548" s="777"/>
      <c r="L548" s="777"/>
      <c r="M548" s="777"/>
      <c r="N548" s="777"/>
      <c r="O548" s="777"/>
      <c r="P548" s="777"/>
      <c r="Q548" s="777"/>
      <c r="R548" s="777"/>
      <c r="S548" s="777"/>
      <c r="T548" s="777"/>
      <c r="U548" s="777"/>
      <c r="V548" s="777"/>
      <c r="W548" s="777"/>
      <c r="X548" s="777"/>
      <c r="Y548" s="777"/>
      <c r="Z548" s="777"/>
      <c r="AA548" s="777"/>
      <c r="AB548" s="777"/>
      <c r="AC548" s="777"/>
    </row>
    <row r="549" customFormat="false" ht="11" hidden="false" customHeight="false" outlineLevel="0" collapsed="false">
      <c r="D549" s="777"/>
      <c r="E549" s="777"/>
      <c r="F549" s="777"/>
      <c r="G549" s="777"/>
      <c r="H549" s="777"/>
      <c r="I549" s="777"/>
      <c r="J549" s="777"/>
      <c r="K549" s="777"/>
      <c r="L549" s="777"/>
      <c r="M549" s="777"/>
      <c r="N549" s="777"/>
      <c r="O549" s="777"/>
      <c r="P549" s="777"/>
      <c r="Q549" s="777"/>
      <c r="R549" s="777"/>
      <c r="S549" s="777"/>
      <c r="T549" s="777"/>
      <c r="U549" s="777"/>
      <c r="V549" s="777"/>
      <c r="W549" s="777"/>
      <c r="X549" s="777"/>
      <c r="Y549" s="777"/>
      <c r="Z549" s="777"/>
      <c r="AA549" s="777"/>
      <c r="AB549" s="777"/>
      <c r="AC549" s="777"/>
    </row>
    <row r="550" customFormat="false" ht="11" hidden="false" customHeight="false" outlineLevel="0" collapsed="false">
      <c r="D550" s="777"/>
      <c r="E550" s="777"/>
      <c r="F550" s="777"/>
      <c r="G550" s="777"/>
      <c r="H550" s="777"/>
      <c r="I550" s="777"/>
      <c r="J550" s="777"/>
      <c r="K550" s="777"/>
      <c r="L550" s="777"/>
      <c r="M550" s="777"/>
      <c r="N550" s="777"/>
      <c r="O550" s="777"/>
      <c r="P550" s="777"/>
      <c r="Q550" s="777"/>
      <c r="R550" s="777"/>
      <c r="S550" s="777"/>
      <c r="T550" s="777"/>
      <c r="U550" s="777"/>
      <c r="V550" s="777"/>
      <c r="W550" s="777"/>
      <c r="X550" s="777"/>
      <c r="Y550" s="777"/>
      <c r="Z550" s="777"/>
      <c r="AA550" s="777"/>
      <c r="AB550" s="777"/>
      <c r="AC550" s="777"/>
    </row>
    <row r="551" customFormat="false" ht="11" hidden="false" customHeight="false" outlineLevel="0" collapsed="false">
      <c r="D551" s="777"/>
      <c r="E551" s="777"/>
      <c r="F551" s="777"/>
      <c r="G551" s="777"/>
      <c r="H551" s="777"/>
      <c r="I551" s="777"/>
      <c r="J551" s="777"/>
      <c r="K551" s="777"/>
      <c r="L551" s="777"/>
      <c r="M551" s="777"/>
      <c r="N551" s="777"/>
      <c r="O551" s="777"/>
      <c r="P551" s="777"/>
      <c r="Q551" s="777"/>
      <c r="R551" s="777"/>
      <c r="S551" s="777"/>
      <c r="T551" s="777"/>
      <c r="U551" s="777"/>
      <c r="V551" s="777"/>
      <c r="W551" s="777"/>
      <c r="X551" s="777"/>
      <c r="Y551" s="777"/>
      <c r="Z551" s="777"/>
      <c r="AA551" s="777"/>
      <c r="AB551" s="777"/>
      <c r="AC551" s="777"/>
    </row>
    <row r="552" customFormat="false" ht="11" hidden="false" customHeight="false" outlineLevel="0" collapsed="false">
      <c r="D552" s="777"/>
      <c r="E552" s="777"/>
      <c r="F552" s="777"/>
      <c r="G552" s="777"/>
      <c r="H552" s="777"/>
      <c r="I552" s="777"/>
      <c r="J552" s="777"/>
      <c r="K552" s="777"/>
      <c r="L552" s="777"/>
      <c r="M552" s="777"/>
      <c r="N552" s="777"/>
      <c r="O552" s="777"/>
      <c r="P552" s="777"/>
      <c r="Q552" s="777"/>
      <c r="R552" s="777"/>
      <c r="S552" s="777"/>
      <c r="T552" s="777"/>
      <c r="U552" s="777"/>
      <c r="V552" s="777"/>
      <c r="W552" s="777"/>
      <c r="X552" s="777"/>
      <c r="Y552" s="777"/>
      <c r="Z552" s="777"/>
      <c r="AA552" s="777"/>
      <c r="AB552" s="777"/>
      <c r="AC552" s="777"/>
    </row>
    <row r="553" customFormat="false" ht="11" hidden="false" customHeight="false" outlineLevel="0" collapsed="false">
      <c r="D553" s="777"/>
      <c r="E553" s="777"/>
      <c r="F553" s="777"/>
      <c r="G553" s="777"/>
      <c r="H553" s="777"/>
      <c r="I553" s="777"/>
      <c r="J553" s="777"/>
      <c r="K553" s="777"/>
      <c r="L553" s="777"/>
      <c r="M553" s="777"/>
      <c r="N553" s="777"/>
      <c r="O553" s="777"/>
      <c r="P553" s="777"/>
      <c r="Q553" s="777"/>
      <c r="R553" s="777"/>
      <c r="S553" s="777"/>
      <c r="T553" s="777"/>
      <c r="U553" s="777"/>
      <c r="V553" s="777"/>
      <c r="W553" s="777"/>
      <c r="X553" s="777"/>
      <c r="Y553" s="777"/>
      <c r="Z553" s="777"/>
      <c r="AA553" s="777"/>
      <c r="AB553" s="777"/>
      <c r="AC553" s="777"/>
    </row>
    <row r="554" customFormat="false" ht="11" hidden="false" customHeight="false" outlineLevel="0" collapsed="false">
      <c r="D554" s="777"/>
      <c r="E554" s="777"/>
      <c r="F554" s="777"/>
      <c r="G554" s="777"/>
      <c r="H554" s="777"/>
      <c r="I554" s="777"/>
      <c r="J554" s="777"/>
      <c r="K554" s="777"/>
      <c r="L554" s="777"/>
      <c r="M554" s="777"/>
      <c r="N554" s="777"/>
      <c r="O554" s="777"/>
      <c r="P554" s="777"/>
      <c r="Q554" s="777"/>
      <c r="R554" s="777"/>
      <c r="S554" s="777"/>
      <c r="T554" s="777"/>
      <c r="U554" s="777"/>
      <c r="V554" s="777"/>
      <c r="W554" s="777"/>
      <c r="X554" s="777"/>
      <c r="Y554" s="777"/>
      <c r="Z554" s="777"/>
      <c r="AA554" s="777"/>
      <c r="AB554" s="777"/>
      <c r="AC554" s="777"/>
    </row>
    <row r="555" customFormat="false" ht="11" hidden="false" customHeight="false" outlineLevel="0" collapsed="false">
      <c r="D555" s="777"/>
      <c r="E555" s="777"/>
      <c r="F555" s="777"/>
      <c r="G555" s="777"/>
      <c r="H555" s="777"/>
      <c r="I555" s="777"/>
      <c r="J555" s="777"/>
      <c r="K555" s="777"/>
      <c r="L555" s="777"/>
      <c r="M555" s="777"/>
      <c r="N555" s="777"/>
      <c r="O555" s="777"/>
      <c r="P555" s="777"/>
      <c r="Q555" s="777"/>
      <c r="R555" s="777"/>
      <c r="S555" s="777"/>
      <c r="T555" s="777"/>
      <c r="U555" s="777"/>
      <c r="V555" s="777"/>
      <c r="W555" s="777"/>
      <c r="X555" s="777"/>
      <c r="Y555" s="777"/>
      <c r="Z555" s="777"/>
      <c r="AA555" s="777"/>
      <c r="AB555" s="777"/>
      <c r="AC555" s="777"/>
    </row>
    <row r="556" customFormat="false" ht="11" hidden="false" customHeight="false" outlineLevel="0" collapsed="false">
      <c r="D556" s="777"/>
      <c r="E556" s="777"/>
      <c r="F556" s="777"/>
      <c r="G556" s="777"/>
      <c r="H556" s="777"/>
      <c r="I556" s="777"/>
      <c r="J556" s="777"/>
      <c r="K556" s="777"/>
      <c r="L556" s="777"/>
      <c r="M556" s="777"/>
      <c r="N556" s="777"/>
      <c r="O556" s="777"/>
      <c r="P556" s="777"/>
      <c r="Q556" s="777"/>
      <c r="R556" s="777"/>
      <c r="S556" s="777"/>
      <c r="T556" s="777"/>
      <c r="U556" s="777"/>
      <c r="V556" s="777"/>
      <c r="W556" s="777"/>
      <c r="X556" s="777"/>
      <c r="Y556" s="777"/>
      <c r="Z556" s="777"/>
      <c r="AA556" s="777"/>
      <c r="AB556" s="777"/>
      <c r="AC556" s="777"/>
    </row>
    <row r="557" customFormat="false" ht="11" hidden="false" customHeight="false" outlineLevel="0" collapsed="false">
      <c r="D557" s="777"/>
      <c r="E557" s="777"/>
      <c r="F557" s="777"/>
      <c r="G557" s="777"/>
      <c r="H557" s="777"/>
      <c r="I557" s="777"/>
      <c r="J557" s="777"/>
      <c r="K557" s="777"/>
      <c r="L557" s="777"/>
      <c r="M557" s="777"/>
      <c r="N557" s="777"/>
      <c r="O557" s="777"/>
      <c r="P557" s="777"/>
      <c r="Q557" s="777"/>
      <c r="R557" s="777"/>
      <c r="S557" s="777"/>
      <c r="T557" s="777"/>
      <c r="U557" s="777"/>
      <c r="V557" s="777"/>
      <c r="W557" s="777"/>
      <c r="X557" s="777"/>
      <c r="Y557" s="777"/>
      <c r="Z557" s="777"/>
      <c r="AA557" s="777"/>
      <c r="AB557" s="777"/>
      <c r="AC557" s="777"/>
    </row>
    <row r="558" customFormat="false" ht="11" hidden="false" customHeight="false" outlineLevel="0" collapsed="false">
      <c r="D558" s="777"/>
      <c r="E558" s="777"/>
      <c r="F558" s="777"/>
      <c r="G558" s="777"/>
      <c r="H558" s="777"/>
      <c r="I558" s="777"/>
      <c r="J558" s="777"/>
      <c r="K558" s="777"/>
      <c r="L558" s="777"/>
      <c r="M558" s="777"/>
      <c r="N558" s="777"/>
      <c r="O558" s="777"/>
      <c r="P558" s="777"/>
      <c r="Q558" s="777"/>
      <c r="R558" s="777"/>
      <c r="S558" s="777"/>
      <c r="T558" s="777"/>
      <c r="U558" s="777"/>
      <c r="V558" s="777"/>
      <c r="W558" s="777"/>
      <c r="X558" s="777"/>
      <c r="Y558" s="777"/>
      <c r="Z558" s="777"/>
      <c r="AA558" s="777"/>
      <c r="AB558" s="777"/>
      <c r="AC558" s="777"/>
    </row>
    <row r="559" customFormat="false" ht="11" hidden="false" customHeight="false" outlineLevel="0" collapsed="false">
      <c r="D559" s="777"/>
      <c r="E559" s="777"/>
      <c r="F559" s="777"/>
      <c r="G559" s="777"/>
      <c r="H559" s="777"/>
      <c r="I559" s="777"/>
      <c r="J559" s="777"/>
      <c r="K559" s="777"/>
      <c r="L559" s="777"/>
      <c r="M559" s="777"/>
      <c r="N559" s="777"/>
      <c r="O559" s="777"/>
      <c r="P559" s="777"/>
      <c r="Q559" s="777"/>
      <c r="R559" s="777"/>
      <c r="S559" s="777"/>
      <c r="T559" s="777"/>
      <c r="U559" s="777"/>
      <c r="V559" s="777"/>
      <c r="W559" s="777"/>
      <c r="X559" s="777"/>
      <c r="Y559" s="777"/>
      <c r="Z559" s="777"/>
      <c r="AA559" s="777"/>
      <c r="AB559" s="777"/>
      <c r="AC559" s="777"/>
    </row>
    <row r="560" customFormat="false" ht="11" hidden="false" customHeight="false" outlineLevel="0" collapsed="false">
      <c r="D560" s="777"/>
      <c r="E560" s="777"/>
      <c r="F560" s="777"/>
      <c r="G560" s="777"/>
      <c r="H560" s="777"/>
      <c r="I560" s="777"/>
      <c r="J560" s="777"/>
      <c r="K560" s="777"/>
      <c r="L560" s="777"/>
      <c r="M560" s="777"/>
      <c r="N560" s="777"/>
      <c r="O560" s="777"/>
      <c r="P560" s="777"/>
      <c r="Q560" s="777"/>
      <c r="R560" s="777"/>
      <c r="S560" s="777"/>
      <c r="T560" s="777"/>
      <c r="U560" s="777"/>
      <c r="V560" s="777"/>
      <c r="W560" s="777"/>
      <c r="X560" s="777"/>
      <c r="Y560" s="777"/>
      <c r="Z560" s="777"/>
      <c r="AA560" s="777"/>
      <c r="AB560" s="777"/>
      <c r="AC560" s="777"/>
    </row>
    <row r="561" customFormat="false" ht="11" hidden="false" customHeight="false" outlineLevel="0" collapsed="false">
      <c r="D561" s="777"/>
      <c r="E561" s="777"/>
      <c r="F561" s="777"/>
      <c r="G561" s="777"/>
      <c r="H561" s="777"/>
      <c r="I561" s="777"/>
      <c r="J561" s="777"/>
      <c r="K561" s="777"/>
      <c r="L561" s="777"/>
      <c r="M561" s="777"/>
      <c r="N561" s="777"/>
      <c r="O561" s="777"/>
      <c r="P561" s="777"/>
      <c r="Q561" s="777"/>
      <c r="R561" s="777"/>
      <c r="S561" s="777"/>
      <c r="T561" s="777"/>
      <c r="U561" s="777"/>
      <c r="V561" s="777"/>
      <c r="W561" s="777"/>
      <c r="X561" s="777"/>
      <c r="Y561" s="777"/>
      <c r="Z561" s="777"/>
      <c r="AA561" s="777"/>
      <c r="AB561" s="777"/>
      <c r="AC561" s="777"/>
    </row>
    <row r="562" customFormat="false" ht="11" hidden="false" customHeight="false" outlineLevel="0" collapsed="false">
      <c r="D562" s="777"/>
      <c r="E562" s="777"/>
      <c r="F562" s="777"/>
      <c r="G562" s="777"/>
      <c r="H562" s="777"/>
      <c r="I562" s="777"/>
      <c r="J562" s="777"/>
      <c r="K562" s="777"/>
      <c r="L562" s="777"/>
      <c r="M562" s="777"/>
      <c r="N562" s="777"/>
      <c r="O562" s="777"/>
      <c r="P562" s="777"/>
      <c r="Q562" s="777"/>
      <c r="R562" s="777"/>
      <c r="S562" s="777"/>
      <c r="T562" s="777"/>
      <c r="U562" s="777"/>
      <c r="V562" s="777"/>
      <c r="W562" s="777"/>
      <c r="X562" s="777"/>
      <c r="Y562" s="777"/>
      <c r="Z562" s="777"/>
      <c r="AA562" s="777"/>
      <c r="AB562" s="777"/>
      <c r="AC562" s="777"/>
    </row>
    <row r="563" customFormat="false" ht="11" hidden="false" customHeight="false" outlineLevel="0" collapsed="false">
      <c r="D563" s="777"/>
      <c r="E563" s="777"/>
      <c r="F563" s="777"/>
      <c r="G563" s="777"/>
      <c r="H563" s="777"/>
      <c r="I563" s="777"/>
      <c r="J563" s="777"/>
      <c r="K563" s="777"/>
      <c r="L563" s="777"/>
      <c r="M563" s="777"/>
      <c r="N563" s="777"/>
      <c r="O563" s="777"/>
      <c r="P563" s="777"/>
      <c r="Q563" s="777"/>
      <c r="R563" s="777"/>
      <c r="S563" s="777"/>
      <c r="T563" s="777"/>
      <c r="U563" s="777"/>
      <c r="V563" s="777"/>
      <c r="W563" s="777"/>
      <c r="X563" s="777"/>
      <c r="Y563" s="777"/>
      <c r="Z563" s="777"/>
      <c r="AA563" s="777"/>
      <c r="AB563" s="777"/>
      <c r="AC563" s="777"/>
    </row>
    <row r="564" customFormat="false" ht="11" hidden="false" customHeight="false" outlineLevel="0" collapsed="false">
      <c r="D564" s="777"/>
      <c r="E564" s="777"/>
      <c r="F564" s="777"/>
      <c r="G564" s="777"/>
      <c r="H564" s="777"/>
      <c r="I564" s="777"/>
      <c r="J564" s="777"/>
      <c r="K564" s="777"/>
      <c r="L564" s="777"/>
      <c r="M564" s="777"/>
      <c r="N564" s="777"/>
      <c r="O564" s="777"/>
      <c r="P564" s="777"/>
      <c r="Q564" s="777"/>
      <c r="R564" s="777"/>
      <c r="S564" s="777"/>
      <c r="T564" s="777"/>
      <c r="U564" s="777"/>
      <c r="V564" s="777"/>
      <c r="W564" s="777"/>
      <c r="X564" s="777"/>
      <c r="Y564" s="777"/>
      <c r="Z564" s="777"/>
      <c r="AA564" s="777"/>
      <c r="AB564" s="777"/>
      <c r="AC564" s="777"/>
    </row>
    <row r="565" customFormat="false" ht="11" hidden="false" customHeight="false" outlineLevel="0" collapsed="false">
      <c r="D565" s="777"/>
      <c r="E565" s="777"/>
      <c r="F565" s="777"/>
      <c r="G565" s="777"/>
      <c r="H565" s="777"/>
      <c r="I565" s="777"/>
      <c r="J565" s="777"/>
      <c r="K565" s="777"/>
      <c r="L565" s="777"/>
      <c r="M565" s="777"/>
      <c r="N565" s="777"/>
      <c r="O565" s="777"/>
      <c r="P565" s="777"/>
      <c r="Q565" s="777"/>
      <c r="R565" s="777"/>
      <c r="S565" s="777"/>
      <c r="T565" s="777"/>
      <c r="U565" s="777"/>
      <c r="V565" s="777"/>
      <c r="W565" s="777"/>
      <c r="X565" s="777"/>
      <c r="Y565" s="777"/>
      <c r="Z565" s="777"/>
      <c r="AA565" s="777"/>
      <c r="AB565" s="777"/>
      <c r="AC565" s="777"/>
    </row>
    <row r="566" customFormat="false" ht="11" hidden="false" customHeight="false" outlineLevel="0" collapsed="false">
      <c r="D566" s="777"/>
      <c r="E566" s="777"/>
      <c r="F566" s="777"/>
      <c r="G566" s="777"/>
      <c r="H566" s="777"/>
      <c r="I566" s="777"/>
      <c r="J566" s="777"/>
      <c r="K566" s="777"/>
      <c r="L566" s="777"/>
      <c r="M566" s="777"/>
      <c r="N566" s="777"/>
      <c r="O566" s="777"/>
      <c r="P566" s="777"/>
      <c r="Q566" s="777"/>
      <c r="R566" s="777"/>
      <c r="S566" s="777"/>
      <c r="T566" s="777"/>
      <c r="U566" s="777"/>
      <c r="V566" s="777"/>
      <c r="W566" s="777"/>
      <c r="X566" s="777"/>
      <c r="Y566" s="777"/>
      <c r="Z566" s="777"/>
      <c r="AA566" s="777"/>
      <c r="AB566" s="777"/>
      <c r="AC566" s="777"/>
    </row>
    <row r="567" customFormat="false" ht="11" hidden="false" customHeight="false" outlineLevel="0" collapsed="false">
      <c r="D567" s="777"/>
      <c r="E567" s="777"/>
      <c r="F567" s="777"/>
      <c r="G567" s="777"/>
      <c r="H567" s="777"/>
      <c r="I567" s="777"/>
      <c r="J567" s="777"/>
      <c r="K567" s="777"/>
      <c r="L567" s="777"/>
      <c r="M567" s="777"/>
      <c r="N567" s="777"/>
      <c r="O567" s="777"/>
      <c r="P567" s="777"/>
      <c r="Q567" s="777"/>
      <c r="R567" s="777"/>
      <c r="S567" s="777"/>
      <c r="T567" s="777"/>
      <c r="U567" s="777"/>
      <c r="V567" s="777"/>
      <c r="W567" s="777"/>
      <c r="X567" s="777"/>
      <c r="Y567" s="777"/>
      <c r="Z567" s="777"/>
      <c r="AA567" s="777"/>
      <c r="AB567" s="777"/>
      <c r="AC567" s="777"/>
    </row>
    <row r="568" customFormat="false" ht="11" hidden="false" customHeight="false" outlineLevel="0" collapsed="false">
      <c r="D568" s="777"/>
      <c r="E568" s="777"/>
      <c r="F568" s="777"/>
      <c r="G568" s="777"/>
      <c r="H568" s="777"/>
      <c r="I568" s="777"/>
      <c r="J568" s="777"/>
      <c r="K568" s="777"/>
      <c r="L568" s="777"/>
      <c r="M568" s="777"/>
      <c r="N568" s="777"/>
      <c r="O568" s="777"/>
      <c r="P568" s="777"/>
      <c r="Q568" s="777"/>
      <c r="R568" s="777"/>
      <c r="S568" s="777"/>
      <c r="T568" s="777"/>
      <c r="U568" s="777"/>
      <c r="V568" s="777"/>
      <c r="W568" s="777"/>
      <c r="X568" s="777"/>
      <c r="Y568" s="777"/>
      <c r="Z568" s="777"/>
      <c r="AA568" s="777"/>
      <c r="AB568" s="777"/>
      <c r="AC568" s="777"/>
    </row>
    <row r="569" customFormat="false" ht="11" hidden="false" customHeight="false" outlineLevel="0" collapsed="false">
      <c r="D569" s="777"/>
      <c r="E569" s="777"/>
      <c r="F569" s="777"/>
      <c r="G569" s="777"/>
      <c r="H569" s="777"/>
      <c r="I569" s="777"/>
      <c r="J569" s="777"/>
      <c r="K569" s="777"/>
      <c r="L569" s="777"/>
      <c r="M569" s="777"/>
      <c r="N569" s="777"/>
      <c r="O569" s="777"/>
      <c r="P569" s="777"/>
      <c r="Q569" s="777"/>
      <c r="R569" s="777"/>
      <c r="S569" s="777"/>
      <c r="T569" s="777"/>
      <c r="U569" s="777"/>
      <c r="V569" s="777"/>
      <c r="W569" s="777"/>
      <c r="X569" s="777"/>
      <c r="Y569" s="777"/>
      <c r="Z569" s="777"/>
      <c r="AA569" s="777"/>
      <c r="AB569" s="777"/>
      <c r="AC569" s="777"/>
    </row>
    <row r="570" customFormat="false" ht="11" hidden="false" customHeight="false" outlineLevel="0" collapsed="false">
      <c r="D570" s="777"/>
      <c r="E570" s="777"/>
      <c r="F570" s="777"/>
      <c r="G570" s="777"/>
      <c r="H570" s="777"/>
      <c r="I570" s="777"/>
      <c r="J570" s="777"/>
      <c r="K570" s="777"/>
      <c r="L570" s="777"/>
      <c r="M570" s="777"/>
      <c r="N570" s="777"/>
      <c r="O570" s="777"/>
      <c r="P570" s="777"/>
      <c r="Q570" s="777"/>
      <c r="R570" s="777"/>
      <c r="S570" s="777"/>
      <c r="T570" s="777"/>
      <c r="U570" s="777"/>
      <c r="V570" s="777"/>
      <c r="W570" s="777"/>
      <c r="X570" s="777"/>
      <c r="Y570" s="777"/>
      <c r="Z570" s="777"/>
      <c r="AA570" s="777"/>
      <c r="AB570" s="777"/>
      <c r="AC570" s="777"/>
    </row>
    <row r="571" customFormat="false" ht="11" hidden="false" customHeight="false" outlineLevel="0" collapsed="false">
      <c r="D571" s="777"/>
      <c r="E571" s="777"/>
      <c r="F571" s="777"/>
      <c r="G571" s="777"/>
      <c r="H571" s="777"/>
      <c r="I571" s="777"/>
      <c r="J571" s="777"/>
      <c r="K571" s="777"/>
      <c r="L571" s="777"/>
      <c r="M571" s="777"/>
      <c r="N571" s="777"/>
      <c r="O571" s="777"/>
      <c r="P571" s="777"/>
      <c r="Q571" s="777"/>
      <c r="R571" s="777"/>
      <c r="S571" s="777"/>
      <c r="T571" s="777"/>
      <c r="U571" s="777"/>
      <c r="V571" s="777"/>
      <c r="W571" s="777"/>
      <c r="X571" s="777"/>
      <c r="Y571" s="777"/>
      <c r="Z571" s="777"/>
      <c r="AA571" s="777"/>
      <c r="AB571" s="777"/>
      <c r="AC571" s="777"/>
    </row>
    <row r="572" customFormat="false" ht="11" hidden="false" customHeight="false" outlineLevel="0" collapsed="false">
      <c r="D572" s="777"/>
      <c r="E572" s="777"/>
      <c r="F572" s="777"/>
      <c r="G572" s="777"/>
      <c r="H572" s="777"/>
      <c r="I572" s="777"/>
      <c r="J572" s="777"/>
      <c r="K572" s="777"/>
      <c r="L572" s="777"/>
      <c r="M572" s="777"/>
      <c r="N572" s="777"/>
      <c r="O572" s="777"/>
      <c r="P572" s="777"/>
      <c r="Q572" s="777"/>
      <c r="R572" s="777"/>
      <c r="S572" s="777"/>
      <c r="T572" s="777"/>
      <c r="U572" s="777"/>
      <c r="V572" s="777"/>
      <c r="W572" s="777"/>
      <c r="X572" s="777"/>
      <c r="Y572" s="777"/>
      <c r="Z572" s="777"/>
      <c r="AA572" s="777"/>
      <c r="AB572" s="777"/>
      <c r="AC572" s="777"/>
    </row>
    <row r="573" customFormat="false" ht="11" hidden="false" customHeight="false" outlineLevel="0" collapsed="false">
      <c r="D573" s="777"/>
      <c r="E573" s="777"/>
      <c r="F573" s="777"/>
      <c r="G573" s="777"/>
      <c r="H573" s="777"/>
      <c r="I573" s="777"/>
      <c r="J573" s="777"/>
      <c r="K573" s="777"/>
      <c r="L573" s="777"/>
      <c r="M573" s="777"/>
      <c r="N573" s="777"/>
      <c r="O573" s="777"/>
      <c r="P573" s="777"/>
      <c r="Q573" s="777"/>
      <c r="R573" s="777"/>
      <c r="S573" s="777"/>
      <c r="T573" s="777"/>
      <c r="U573" s="777"/>
      <c r="V573" s="777"/>
      <c r="W573" s="777"/>
      <c r="X573" s="777"/>
      <c r="Y573" s="777"/>
      <c r="Z573" s="777"/>
      <c r="AA573" s="777"/>
      <c r="AB573" s="777"/>
      <c r="AC573" s="777"/>
    </row>
    <row r="574" customFormat="false" ht="11" hidden="false" customHeight="false" outlineLevel="0" collapsed="false">
      <c r="D574" s="777"/>
      <c r="E574" s="777"/>
      <c r="F574" s="777"/>
      <c r="G574" s="777"/>
      <c r="H574" s="777"/>
      <c r="I574" s="777"/>
      <c r="J574" s="777"/>
      <c r="K574" s="777"/>
      <c r="L574" s="777"/>
      <c r="M574" s="777"/>
      <c r="N574" s="777"/>
      <c r="O574" s="777"/>
      <c r="P574" s="777"/>
      <c r="Q574" s="777"/>
      <c r="R574" s="777"/>
      <c r="S574" s="777"/>
      <c r="T574" s="777"/>
      <c r="U574" s="777"/>
      <c r="V574" s="777"/>
      <c r="W574" s="777"/>
      <c r="X574" s="777"/>
      <c r="Y574" s="777"/>
      <c r="Z574" s="777"/>
      <c r="AA574" s="777"/>
      <c r="AB574" s="777"/>
      <c r="AC574" s="777"/>
    </row>
    <row r="575" customFormat="false" ht="11" hidden="false" customHeight="false" outlineLevel="0" collapsed="false">
      <c r="D575" s="777"/>
      <c r="E575" s="777"/>
      <c r="F575" s="777"/>
      <c r="G575" s="777"/>
      <c r="H575" s="777"/>
      <c r="I575" s="777"/>
      <c r="J575" s="777"/>
      <c r="K575" s="777"/>
      <c r="L575" s="777"/>
      <c r="M575" s="777"/>
      <c r="N575" s="777"/>
      <c r="O575" s="777"/>
      <c r="P575" s="777"/>
      <c r="Q575" s="777"/>
      <c r="R575" s="777"/>
      <c r="S575" s="777"/>
      <c r="T575" s="777"/>
      <c r="U575" s="777"/>
      <c r="V575" s="777"/>
      <c r="W575" s="777"/>
      <c r="X575" s="777"/>
      <c r="Y575" s="777"/>
      <c r="Z575" s="777"/>
      <c r="AA575" s="777"/>
      <c r="AB575" s="777"/>
      <c r="AC575" s="777"/>
    </row>
    <row r="576" customFormat="false" ht="11" hidden="false" customHeight="false" outlineLevel="0" collapsed="false">
      <c r="D576" s="777"/>
      <c r="E576" s="777"/>
      <c r="F576" s="777"/>
      <c r="G576" s="777"/>
      <c r="H576" s="777"/>
      <c r="I576" s="777"/>
      <c r="J576" s="777"/>
      <c r="K576" s="777"/>
      <c r="L576" s="777"/>
      <c r="M576" s="777"/>
      <c r="N576" s="777"/>
      <c r="O576" s="777"/>
      <c r="P576" s="777"/>
      <c r="Q576" s="777"/>
      <c r="R576" s="777"/>
      <c r="S576" s="777"/>
      <c r="T576" s="777"/>
      <c r="U576" s="777"/>
      <c r="V576" s="777"/>
      <c r="W576" s="777"/>
      <c r="X576" s="777"/>
      <c r="Y576" s="777"/>
      <c r="Z576" s="777"/>
      <c r="AA576" s="777"/>
      <c r="AB576" s="777"/>
      <c r="AC576" s="777"/>
    </row>
    <row r="577" customFormat="false" ht="11" hidden="false" customHeight="false" outlineLevel="0" collapsed="false">
      <c r="D577" s="777"/>
      <c r="E577" s="777"/>
      <c r="F577" s="777"/>
      <c r="G577" s="777"/>
      <c r="H577" s="777"/>
      <c r="I577" s="777"/>
      <c r="J577" s="777"/>
      <c r="K577" s="777"/>
      <c r="L577" s="777"/>
      <c r="M577" s="777"/>
      <c r="N577" s="777"/>
      <c r="O577" s="777"/>
      <c r="P577" s="777"/>
      <c r="Q577" s="777"/>
      <c r="R577" s="777"/>
      <c r="S577" s="777"/>
      <c r="T577" s="777"/>
      <c r="U577" s="777"/>
      <c r="V577" s="777"/>
      <c r="W577" s="777"/>
      <c r="X577" s="777"/>
      <c r="Y577" s="777"/>
      <c r="Z577" s="777"/>
      <c r="AA577" s="777"/>
      <c r="AB577" s="777"/>
      <c r="AC577" s="777"/>
    </row>
    <row r="578" customFormat="false" ht="11" hidden="false" customHeight="false" outlineLevel="0" collapsed="false">
      <c r="D578" s="777"/>
      <c r="E578" s="777"/>
      <c r="F578" s="777"/>
      <c r="G578" s="777"/>
      <c r="H578" s="777"/>
      <c r="I578" s="777"/>
      <c r="J578" s="777"/>
      <c r="K578" s="777"/>
      <c r="L578" s="777"/>
      <c r="M578" s="777"/>
      <c r="N578" s="777"/>
      <c r="O578" s="777"/>
      <c r="P578" s="777"/>
      <c r="Q578" s="777"/>
      <c r="R578" s="777"/>
      <c r="S578" s="777"/>
      <c r="T578" s="777"/>
      <c r="U578" s="777"/>
      <c r="V578" s="777"/>
      <c r="W578" s="777"/>
      <c r="X578" s="777"/>
      <c r="Y578" s="777"/>
      <c r="Z578" s="777"/>
      <c r="AA578" s="777"/>
      <c r="AB578" s="777"/>
      <c r="AC578" s="777"/>
    </row>
    <row r="579" customFormat="false" ht="11" hidden="false" customHeight="false" outlineLevel="0" collapsed="false">
      <c r="D579" s="777"/>
      <c r="E579" s="777"/>
      <c r="F579" s="777"/>
      <c r="G579" s="777"/>
      <c r="H579" s="777"/>
      <c r="I579" s="777"/>
      <c r="J579" s="777"/>
      <c r="K579" s="777"/>
      <c r="L579" s="777"/>
      <c r="M579" s="777"/>
      <c r="N579" s="777"/>
      <c r="O579" s="777"/>
      <c r="P579" s="777"/>
      <c r="Q579" s="777"/>
      <c r="R579" s="777"/>
      <c r="S579" s="777"/>
      <c r="T579" s="777"/>
      <c r="U579" s="777"/>
      <c r="V579" s="777"/>
      <c r="W579" s="777"/>
      <c r="X579" s="777"/>
      <c r="Y579" s="777"/>
      <c r="Z579" s="777"/>
      <c r="AA579" s="777"/>
      <c r="AB579" s="777"/>
      <c r="AC579" s="777"/>
    </row>
    <row r="580" customFormat="false" ht="11" hidden="false" customHeight="false" outlineLevel="0" collapsed="false">
      <c r="D580" s="777"/>
      <c r="E580" s="777"/>
      <c r="F580" s="777"/>
      <c r="G580" s="777"/>
      <c r="H580" s="777"/>
      <c r="I580" s="777"/>
      <c r="J580" s="777"/>
      <c r="K580" s="777"/>
      <c r="L580" s="777"/>
      <c r="M580" s="777"/>
      <c r="N580" s="777"/>
      <c r="O580" s="777"/>
      <c r="P580" s="777"/>
      <c r="Q580" s="777"/>
      <c r="R580" s="777"/>
      <c r="S580" s="777"/>
      <c r="T580" s="777"/>
      <c r="U580" s="777"/>
      <c r="V580" s="777"/>
      <c r="W580" s="777"/>
      <c r="X580" s="777"/>
      <c r="Y580" s="777"/>
      <c r="Z580" s="777"/>
      <c r="AA580" s="777"/>
      <c r="AB580" s="777"/>
      <c r="AC580" s="777"/>
    </row>
    <row r="581" customFormat="false" ht="11" hidden="false" customHeight="false" outlineLevel="0" collapsed="false">
      <c r="D581" s="777"/>
      <c r="E581" s="777"/>
      <c r="F581" s="777"/>
      <c r="G581" s="777"/>
      <c r="H581" s="777"/>
      <c r="I581" s="777"/>
      <c r="J581" s="777"/>
      <c r="K581" s="777"/>
      <c r="L581" s="777"/>
      <c r="M581" s="777"/>
      <c r="N581" s="777"/>
      <c r="O581" s="777"/>
      <c r="P581" s="777"/>
      <c r="Q581" s="777"/>
      <c r="R581" s="777"/>
      <c r="S581" s="777"/>
      <c r="T581" s="777"/>
      <c r="U581" s="777"/>
      <c r="V581" s="777"/>
      <c r="W581" s="777"/>
      <c r="X581" s="777"/>
      <c r="Y581" s="777"/>
      <c r="Z581" s="777"/>
      <c r="AA581" s="777"/>
      <c r="AB581" s="777"/>
      <c r="AC581" s="777"/>
    </row>
    <row r="582" customFormat="false" ht="11" hidden="false" customHeight="false" outlineLevel="0" collapsed="false">
      <c r="D582" s="777"/>
      <c r="E582" s="777"/>
      <c r="F582" s="777"/>
      <c r="G582" s="777"/>
      <c r="H582" s="777"/>
      <c r="I582" s="777"/>
      <c r="J582" s="777"/>
      <c r="K582" s="777"/>
      <c r="L582" s="777"/>
      <c r="M582" s="777"/>
      <c r="N582" s="777"/>
      <c r="O582" s="777"/>
      <c r="P582" s="777"/>
      <c r="Q582" s="777"/>
      <c r="R582" s="777"/>
      <c r="S582" s="777"/>
      <c r="T582" s="777"/>
      <c r="U582" s="777"/>
      <c r="V582" s="777"/>
      <c r="W582" s="777"/>
      <c r="X582" s="777"/>
      <c r="Y582" s="777"/>
      <c r="Z582" s="777"/>
      <c r="AA582" s="777"/>
      <c r="AB582" s="777"/>
      <c r="AC582" s="777"/>
    </row>
    <row r="583" customFormat="false" ht="11" hidden="false" customHeight="false" outlineLevel="0" collapsed="false">
      <c r="D583" s="777"/>
      <c r="E583" s="777"/>
      <c r="F583" s="777"/>
      <c r="G583" s="777"/>
      <c r="H583" s="777"/>
      <c r="I583" s="777"/>
      <c r="J583" s="777"/>
      <c r="K583" s="777"/>
      <c r="L583" s="777"/>
      <c r="M583" s="777"/>
      <c r="N583" s="777"/>
      <c r="O583" s="777"/>
      <c r="P583" s="777"/>
      <c r="Q583" s="777"/>
      <c r="R583" s="777"/>
      <c r="S583" s="777"/>
      <c r="T583" s="777"/>
      <c r="U583" s="777"/>
      <c r="V583" s="777"/>
      <c r="W583" s="777"/>
      <c r="X583" s="777"/>
      <c r="Y583" s="777"/>
      <c r="Z583" s="777"/>
      <c r="AA583" s="777"/>
      <c r="AB583" s="777"/>
      <c r="AC583" s="777"/>
    </row>
    <row r="584" customFormat="false" ht="11" hidden="false" customHeight="false" outlineLevel="0" collapsed="false">
      <c r="D584" s="777"/>
      <c r="E584" s="777"/>
      <c r="F584" s="777"/>
      <c r="G584" s="777"/>
      <c r="H584" s="777"/>
      <c r="I584" s="777"/>
      <c r="J584" s="777"/>
      <c r="K584" s="777"/>
      <c r="L584" s="777"/>
      <c r="M584" s="777"/>
      <c r="N584" s="777"/>
      <c r="O584" s="777"/>
      <c r="P584" s="777"/>
      <c r="Q584" s="777"/>
      <c r="R584" s="777"/>
      <c r="S584" s="777"/>
      <c r="T584" s="777"/>
      <c r="U584" s="777"/>
      <c r="V584" s="777"/>
      <c r="W584" s="777"/>
      <c r="X584" s="777"/>
      <c r="Y584" s="777"/>
      <c r="Z584" s="777"/>
      <c r="AA584" s="777"/>
      <c r="AB584" s="777"/>
      <c r="AC584" s="777"/>
    </row>
    <row r="585" customFormat="false" ht="11" hidden="false" customHeight="false" outlineLevel="0" collapsed="false">
      <c r="D585" s="777"/>
      <c r="E585" s="777"/>
      <c r="F585" s="777"/>
      <c r="G585" s="777"/>
      <c r="H585" s="777"/>
      <c r="I585" s="777"/>
      <c r="J585" s="777"/>
      <c r="K585" s="777"/>
      <c r="L585" s="777"/>
      <c r="M585" s="777"/>
      <c r="N585" s="777"/>
      <c r="O585" s="777"/>
      <c r="P585" s="777"/>
      <c r="Q585" s="777"/>
      <c r="R585" s="777"/>
      <c r="S585" s="777"/>
      <c r="T585" s="777"/>
      <c r="U585" s="777"/>
      <c r="V585" s="777"/>
      <c r="W585" s="777"/>
      <c r="X585" s="777"/>
      <c r="Y585" s="777"/>
      <c r="Z585" s="777"/>
      <c r="AA585" s="777"/>
      <c r="AB585" s="777"/>
      <c r="AC585" s="777"/>
    </row>
    <row r="586" customFormat="false" ht="11" hidden="false" customHeight="false" outlineLevel="0" collapsed="false">
      <c r="D586" s="777"/>
      <c r="E586" s="777"/>
      <c r="F586" s="777"/>
      <c r="G586" s="777"/>
      <c r="H586" s="777"/>
      <c r="I586" s="777"/>
      <c r="J586" s="777"/>
      <c r="K586" s="777"/>
      <c r="L586" s="777"/>
      <c r="M586" s="777"/>
      <c r="N586" s="777"/>
      <c r="O586" s="777"/>
      <c r="P586" s="777"/>
      <c r="Q586" s="777"/>
      <c r="R586" s="777"/>
      <c r="S586" s="777"/>
      <c r="T586" s="777"/>
      <c r="U586" s="777"/>
      <c r="V586" s="777"/>
      <c r="W586" s="777"/>
      <c r="X586" s="777"/>
      <c r="Y586" s="777"/>
      <c r="Z586" s="777"/>
      <c r="AA586" s="777"/>
      <c r="AB586" s="777"/>
      <c r="AC586" s="777"/>
    </row>
    <row r="587" customFormat="false" ht="11" hidden="false" customHeight="false" outlineLevel="0" collapsed="false">
      <c r="D587" s="777"/>
      <c r="E587" s="777"/>
      <c r="F587" s="777"/>
      <c r="G587" s="777"/>
      <c r="H587" s="777"/>
      <c r="I587" s="777"/>
      <c r="J587" s="777"/>
      <c r="K587" s="777"/>
      <c r="L587" s="777"/>
      <c r="M587" s="777"/>
      <c r="N587" s="777"/>
      <c r="O587" s="777"/>
      <c r="P587" s="777"/>
      <c r="Q587" s="777"/>
      <c r="R587" s="777"/>
      <c r="S587" s="777"/>
      <c r="T587" s="777"/>
      <c r="U587" s="777"/>
      <c r="V587" s="777"/>
      <c r="W587" s="777"/>
      <c r="X587" s="777"/>
      <c r="Y587" s="777"/>
      <c r="Z587" s="777"/>
      <c r="AA587" s="777"/>
      <c r="AB587" s="777"/>
      <c r="AC587" s="777"/>
    </row>
    <row r="588" customFormat="false" ht="11" hidden="false" customHeight="false" outlineLevel="0" collapsed="false">
      <c r="D588" s="777"/>
      <c r="E588" s="777"/>
      <c r="F588" s="777"/>
      <c r="G588" s="777"/>
      <c r="H588" s="777"/>
      <c r="I588" s="777"/>
      <c r="J588" s="777"/>
      <c r="K588" s="777"/>
      <c r="L588" s="777"/>
      <c r="M588" s="777"/>
      <c r="N588" s="777"/>
      <c r="O588" s="777"/>
      <c r="P588" s="777"/>
      <c r="Q588" s="777"/>
      <c r="R588" s="777"/>
      <c r="S588" s="777"/>
      <c r="T588" s="777"/>
      <c r="U588" s="777"/>
      <c r="V588" s="777"/>
      <c r="W588" s="777"/>
      <c r="X588" s="777"/>
      <c r="Y588" s="777"/>
      <c r="Z588" s="777"/>
      <c r="AA588" s="777"/>
      <c r="AB588" s="777"/>
      <c r="AC588" s="777"/>
    </row>
    <row r="589" customFormat="false" ht="11" hidden="false" customHeight="false" outlineLevel="0" collapsed="false">
      <c r="D589" s="777"/>
      <c r="E589" s="777"/>
      <c r="F589" s="777"/>
      <c r="G589" s="777"/>
      <c r="H589" s="777"/>
      <c r="I589" s="777"/>
      <c r="J589" s="777"/>
      <c r="K589" s="777"/>
      <c r="L589" s="777"/>
      <c r="M589" s="777"/>
      <c r="N589" s="777"/>
      <c r="O589" s="777"/>
      <c r="P589" s="777"/>
      <c r="Q589" s="777"/>
      <c r="R589" s="777"/>
      <c r="S589" s="777"/>
      <c r="T589" s="777"/>
      <c r="U589" s="777"/>
      <c r="V589" s="777"/>
      <c r="W589" s="777"/>
      <c r="X589" s="777"/>
      <c r="Y589" s="777"/>
      <c r="Z589" s="777"/>
      <c r="AA589" s="777"/>
      <c r="AB589" s="777"/>
      <c r="AC589" s="777"/>
    </row>
    <row r="590" customFormat="false" ht="11" hidden="false" customHeight="false" outlineLevel="0" collapsed="false">
      <c r="D590" s="777"/>
      <c r="E590" s="777"/>
      <c r="F590" s="777"/>
      <c r="G590" s="777"/>
      <c r="H590" s="777"/>
      <c r="I590" s="777"/>
      <c r="J590" s="777"/>
      <c r="K590" s="777"/>
      <c r="L590" s="777"/>
      <c r="M590" s="777"/>
      <c r="N590" s="777"/>
      <c r="O590" s="777"/>
      <c r="P590" s="777"/>
      <c r="Q590" s="777"/>
      <c r="R590" s="777"/>
      <c r="S590" s="777"/>
      <c r="T590" s="777"/>
      <c r="U590" s="777"/>
      <c r="V590" s="777"/>
      <c r="W590" s="777"/>
      <c r="X590" s="777"/>
      <c r="Y590" s="777"/>
      <c r="Z590" s="777"/>
      <c r="AA590" s="777"/>
      <c r="AB590" s="777"/>
      <c r="AC590" s="777"/>
    </row>
    <row r="591" customFormat="false" ht="11" hidden="false" customHeight="false" outlineLevel="0" collapsed="false">
      <c r="D591" s="777"/>
      <c r="E591" s="777"/>
      <c r="F591" s="777"/>
      <c r="G591" s="777"/>
      <c r="H591" s="777"/>
      <c r="I591" s="777"/>
      <c r="J591" s="777"/>
      <c r="K591" s="777"/>
      <c r="L591" s="777"/>
      <c r="M591" s="777"/>
      <c r="N591" s="777"/>
      <c r="O591" s="777"/>
      <c r="P591" s="777"/>
      <c r="Q591" s="777"/>
      <c r="R591" s="777"/>
      <c r="S591" s="777"/>
      <c r="T591" s="777"/>
      <c r="U591" s="777"/>
      <c r="V591" s="777"/>
      <c r="W591" s="777"/>
      <c r="X591" s="777"/>
      <c r="Y591" s="777"/>
      <c r="Z591" s="777"/>
      <c r="AA591" s="777"/>
      <c r="AB591" s="777"/>
      <c r="AC591" s="777"/>
    </row>
    <row r="592" customFormat="false" ht="11" hidden="false" customHeight="false" outlineLevel="0" collapsed="false">
      <c r="D592" s="777"/>
      <c r="E592" s="777"/>
      <c r="F592" s="777"/>
      <c r="G592" s="777"/>
      <c r="H592" s="777"/>
      <c r="I592" s="777"/>
      <c r="J592" s="777"/>
      <c r="K592" s="777"/>
      <c r="L592" s="777"/>
      <c r="M592" s="777"/>
      <c r="N592" s="777"/>
      <c r="O592" s="777"/>
      <c r="P592" s="777"/>
      <c r="Q592" s="777"/>
      <c r="R592" s="777"/>
      <c r="S592" s="777"/>
      <c r="T592" s="777"/>
      <c r="U592" s="777"/>
      <c r="V592" s="777"/>
      <c r="W592" s="777"/>
      <c r="X592" s="777"/>
      <c r="Y592" s="777"/>
      <c r="Z592" s="777"/>
      <c r="AA592" s="777"/>
      <c r="AB592" s="777"/>
      <c r="AC592" s="777"/>
    </row>
    <row r="593" customFormat="false" ht="11" hidden="false" customHeight="false" outlineLevel="0" collapsed="false">
      <c r="D593" s="777"/>
      <c r="E593" s="777"/>
      <c r="F593" s="777"/>
      <c r="G593" s="777"/>
      <c r="H593" s="777"/>
      <c r="I593" s="777"/>
      <c r="J593" s="777"/>
      <c r="K593" s="777"/>
      <c r="L593" s="777"/>
      <c r="M593" s="777"/>
      <c r="N593" s="777"/>
      <c r="O593" s="777"/>
      <c r="P593" s="777"/>
      <c r="Q593" s="777"/>
      <c r="R593" s="777"/>
      <c r="S593" s="777"/>
      <c r="T593" s="777"/>
      <c r="U593" s="777"/>
      <c r="V593" s="777"/>
      <c r="W593" s="777"/>
      <c r="X593" s="777"/>
      <c r="Y593" s="777"/>
      <c r="Z593" s="777"/>
      <c r="AA593" s="777"/>
      <c r="AB593" s="777"/>
      <c r="AC593" s="777"/>
    </row>
    <row r="594" customFormat="false" ht="11" hidden="false" customHeight="false" outlineLevel="0" collapsed="false">
      <c r="D594" s="777"/>
      <c r="E594" s="777"/>
      <c r="F594" s="777"/>
      <c r="G594" s="777"/>
      <c r="H594" s="777"/>
      <c r="I594" s="777"/>
      <c r="J594" s="777"/>
      <c r="K594" s="777"/>
      <c r="L594" s="777"/>
      <c r="M594" s="777"/>
      <c r="N594" s="777"/>
      <c r="O594" s="777"/>
      <c r="P594" s="777"/>
      <c r="Q594" s="777"/>
      <c r="R594" s="777"/>
      <c r="S594" s="777"/>
      <c r="T594" s="777"/>
      <c r="U594" s="777"/>
      <c r="V594" s="777"/>
      <c r="W594" s="777"/>
      <c r="X594" s="777"/>
      <c r="Y594" s="777"/>
      <c r="Z594" s="777"/>
      <c r="AA594" s="777"/>
      <c r="AB594" s="777"/>
      <c r="AC594" s="777"/>
    </row>
    <row r="595" customFormat="false" ht="11" hidden="false" customHeight="false" outlineLevel="0" collapsed="false">
      <c r="D595" s="777"/>
      <c r="E595" s="777"/>
      <c r="F595" s="777"/>
      <c r="G595" s="777"/>
      <c r="H595" s="777"/>
      <c r="I595" s="777"/>
      <c r="J595" s="777"/>
      <c r="K595" s="777"/>
      <c r="L595" s="777"/>
      <c r="M595" s="777"/>
      <c r="N595" s="777"/>
      <c r="O595" s="777"/>
      <c r="P595" s="777"/>
      <c r="Q595" s="777"/>
      <c r="R595" s="777"/>
      <c r="S595" s="777"/>
      <c r="T595" s="777"/>
      <c r="U595" s="777"/>
      <c r="V595" s="777"/>
      <c r="W595" s="777"/>
      <c r="X595" s="777"/>
      <c r="Y595" s="777"/>
      <c r="Z595" s="777"/>
      <c r="AA595" s="777"/>
      <c r="AB595" s="777"/>
      <c r="AC595" s="777"/>
    </row>
    <row r="596" customFormat="false" ht="11" hidden="false" customHeight="false" outlineLevel="0" collapsed="false">
      <c r="D596" s="777"/>
      <c r="E596" s="777"/>
      <c r="F596" s="777"/>
      <c r="G596" s="777"/>
      <c r="H596" s="777"/>
      <c r="I596" s="777"/>
      <c r="J596" s="777"/>
      <c r="K596" s="777"/>
      <c r="L596" s="777"/>
      <c r="M596" s="777"/>
      <c r="N596" s="777"/>
      <c r="O596" s="777"/>
      <c r="P596" s="777"/>
      <c r="Q596" s="777"/>
      <c r="R596" s="777"/>
      <c r="S596" s="777"/>
      <c r="T596" s="777"/>
      <c r="U596" s="777"/>
      <c r="V596" s="777"/>
      <c r="W596" s="777"/>
      <c r="X596" s="777"/>
      <c r="Y596" s="777"/>
      <c r="Z596" s="777"/>
      <c r="AA596" s="777"/>
      <c r="AB596" s="777"/>
      <c r="AC596" s="777"/>
    </row>
    <row r="597" customFormat="false" ht="11" hidden="false" customHeight="false" outlineLevel="0" collapsed="false">
      <c r="D597" s="777"/>
      <c r="E597" s="777"/>
      <c r="F597" s="777"/>
      <c r="G597" s="777"/>
      <c r="H597" s="777"/>
      <c r="I597" s="777"/>
      <c r="J597" s="777"/>
      <c r="K597" s="777"/>
      <c r="L597" s="777"/>
      <c r="M597" s="777"/>
      <c r="N597" s="777"/>
      <c r="O597" s="777"/>
      <c r="P597" s="777"/>
      <c r="Q597" s="777"/>
      <c r="R597" s="777"/>
      <c r="S597" s="777"/>
      <c r="T597" s="777"/>
      <c r="U597" s="777"/>
      <c r="V597" s="777"/>
      <c r="W597" s="777"/>
      <c r="X597" s="777"/>
      <c r="Y597" s="777"/>
      <c r="Z597" s="777"/>
      <c r="AA597" s="777"/>
      <c r="AB597" s="777"/>
      <c r="AC597" s="777"/>
    </row>
    <row r="598" customFormat="false" ht="11" hidden="false" customHeight="false" outlineLevel="0" collapsed="false">
      <c r="D598" s="777"/>
      <c r="E598" s="777"/>
      <c r="F598" s="777"/>
      <c r="G598" s="777"/>
      <c r="H598" s="777"/>
      <c r="I598" s="777"/>
      <c r="J598" s="777"/>
      <c r="K598" s="777"/>
      <c r="L598" s="777"/>
      <c r="M598" s="777"/>
      <c r="N598" s="777"/>
      <c r="O598" s="777"/>
      <c r="P598" s="777"/>
      <c r="Q598" s="777"/>
      <c r="R598" s="777"/>
      <c r="S598" s="777"/>
      <c r="T598" s="777"/>
      <c r="U598" s="777"/>
      <c r="V598" s="777"/>
      <c r="W598" s="777"/>
      <c r="X598" s="777"/>
      <c r="Y598" s="777"/>
      <c r="Z598" s="777"/>
      <c r="AA598" s="777"/>
      <c r="AB598" s="777"/>
      <c r="AC598" s="777"/>
    </row>
    <row r="599" customFormat="false" ht="11" hidden="false" customHeight="false" outlineLevel="0" collapsed="false">
      <c r="D599" s="777"/>
      <c r="E599" s="777"/>
      <c r="F599" s="777"/>
      <c r="G599" s="777"/>
      <c r="H599" s="777"/>
      <c r="I599" s="777"/>
      <c r="J599" s="777"/>
      <c r="K599" s="777"/>
      <c r="L599" s="777"/>
      <c r="M599" s="777"/>
      <c r="N599" s="777"/>
      <c r="O599" s="777"/>
      <c r="P599" s="777"/>
      <c r="Q599" s="777"/>
      <c r="R599" s="777"/>
      <c r="S599" s="777"/>
      <c r="T599" s="777"/>
      <c r="U599" s="777"/>
      <c r="V599" s="777"/>
      <c r="W599" s="777"/>
      <c r="X599" s="777"/>
      <c r="Y599" s="777"/>
      <c r="Z599" s="777"/>
      <c r="AA599" s="777"/>
      <c r="AB599" s="777"/>
      <c r="AC599" s="777"/>
    </row>
    <row r="600" customFormat="false" ht="11" hidden="false" customHeight="false" outlineLevel="0" collapsed="false">
      <c r="D600" s="777"/>
      <c r="E600" s="777"/>
      <c r="F600" s="777"/>
      <c r="G600" s="777"/>
      <c r="H600" s="777"/>
      <c r="I600" s="777"/>
      <c r="J600" s="777"/>
      <c r="K600" s="777"/>
      <c r="L600" s="777"/>
      <c r="M600" s="777"/>
      <c r="N600" s="777"/>
      <c r="O600" s="777"/>
      <c r="P600" s="777"/>
      <c r="Q600" s="777"/>
      <c r="R600" s="777"/>
      <c r="S600" s="777"/>
      <c r="T600" s="777"/>
      <c r="U600" s="777"/>
      <c r="V600" s="777"/>
      <c r="W600" s="777"/>
      <c r="X600" s="777"/>
      <c r="Y600" s="777"/>
      <c r="Z600" s="777"/>
      <c r="AA600" s="777"/>
      <c r="AB600" s="777"/>
      <c r="AC600" s="777"/>
    </row>
    <row r="601" customFormat="false" ht="11" hidden="false" customHeight="false" outlineLevel="0" collapsed="false">
      <c r="D601" s="777"/>
      <c r="E601" s="777"/>
      <c r="F601" s="777"/>
      <c r="G601" s="777"/>
      <c r="H601" s="777"/>
      <c r="I601" s="777"/>
      <c r="J601" s="777"/>
      <c r="K601" s="777"/>
      <c r="L601" s="777"/>
      <c r="M601" s="777"/>
      <c r="N601" s="777"/>
      <c r="O601" s="777"/>
      <c r="P601" s="777"/>
      <c r="Q601" s="777"/>
      <c r="R601" s="777"/>
      <c r="S601" s="777"/>
      <c r="T601" s="777"/>
      <c r="U601" s="777"/>
      <c r="V601" s="777"/>
      <c r="W601" s="777"/>
      <c r="X601" s="777"/>
      <c r="Y601" s="777"/>
      <c r="Z601" s="777"/>
      <c r="AA601" s="777"/>
      <c r="AB601" s="777"/>
      <c r="AC601" s="777"/>
    </row>
    <row r="602" customFormat="false" ht="11" hidden="false" customHeight="false" outlineLevel="0" collapsed="false">
      <c r="D602" s="777"/>
      <c r="E602" s="777"/>
      <c r="F602" s="777"/>
      <c r="G602" s="777"/>
      <c r="H602" s="777"/>
      <c r="I602" s="777"/>
      <c r="J602" s="777"/>
      <c r="K602" s="777"/>
      <c r="L602" s="777"/>
      <c r="M602" s="777"/>
      <c r="N602" s="777"/>
      <c r="O602" s="777"/>
      <c r="P602" s="777"/>
      <c r="Q602" s="777"/>
      <c r="R602" s="777"/>
      <c r="S602" s="777"/>
      <c r="T602" s="777"/>
      <c r="U602" s="777"/>
      <c r="V602" s="777"/>
      <c r="W602" s="777"/>
      <c r="X602" s="777"/>
      <c r="Y602" s="777"/>
      <c r="Z602" s="777"/>
      <c r="AA602" s="777"/>
      <c r="AB602" s="777"/>
      <c r="AC602" s="777"/>
    </row>
    <row r="603" customFormat="false" ht="11" hidden="false" customHeight="false" outlineLevel="0" collapsed="false">
      <c r="D603" s="777"/>
      <c r="E603" s="777"/>
      <c r="F603" s="777"/>
      <c r="G603" s="777"/>
      <c r="H603" s="777"/>
      <c r="I603" s="777"/>
      <c r="J603" s="777"/>
      <c r="K603" s="777"/>
      <c r="L603" s="777"/>
      <c r="M603" s="777"/>
      <c r="N603" s="777"/>
      <c r="O603" s="777"/>
      <c r="P603" s="777"/>
      <c r="Q603" s="777"/>
      <c r="R603" s="777"/>
      <c r="S603" s="777"/>
      <c r="T603" s="777"/>
      <c r="U603" s="777"/>
      <c r="V603" s="777"/>
      <c r="W603" s="777"/>
      <c r="X603" s="777"/>
      <c r="Y603" s="777"/>
      <c r="Z603" s="777"/>
      <c r="AA603" s="777"/>
      <c r="AB603" s="777"/>
      <c r="AC603" s="777"/>
    </row>
    <row r="604" customFormat="false" ht="11" hidden="false" customHeight="false" outlineLevel="0" collapsed="false">
      <c r="D604" s="777"/>
      <c r="E604" s="777"/>
      <c r="F604" s="777"/>
      <c r="G604" s="777"/>
      <c r="H604" s="777"/>
      <c r="I604" s="777"/>
      <c r="J604" s="777"/>
      <c r="K604" s="777"/>
      <c r="L604" s="777"/>
      <c r="M604" s="777"/>
      <c r="N604" s="777"/>
      <c r="O604" s="777"/>
      <c r="P604" s="777"/>
      <c r="Q604" s="777"/>
      <c r="R604" s="777"/>
      <c r="S604" s="777"/>
      <c r="T604" s="777"/>
      <c r="U604" s="777"/>
      <c r="V604" s="777"/>
      <c r="W604" s="777"/>
      <c r="X604" s="777"/>
      <c r="Y604" s="777"/>
      <c r="Z604" s="777"/>
      <c r="AA604" s="777"/>
      <c r="AB604" s="777"/>
      <c r="AC604" s="777"/>
    </row>
    <row r="605" customFormat="false" ht="11" hidden="false" customHeight="false" outlineLevel="0" collapsed="false">
      <c r="D605" s="777"/>
      <c r="E605" s="777"/>
      <c r="F605" s="777"/>
      <c r="G605" s="777"/>
      <c r="H605" s="777"/>
      <c r="I605" s="777"/>
      <c r="J605" s="777"/>
      <c r="K605" s="777"/>
      <c r="L605" s="777"/>
      <c r="M605" s="777"/>
      <c r="N605" s="777"/>
      <c r="O605" s="777"/>
      <c r="P605" s="777"/>
      <c r="Q605" s="777"/>
      <c r="R605" s="777"/>
      <c r="S605" s="777"/>
      <c r="T605" s="777"/>
      <c r="U605" s="777"/>
      <c r="V605" s="777"/>
      <c r="W605" s="777"/>
      <c r="X605" s="777"/>
      <c r="Y605" s="777"/>
      <c r="Z605" s="777"/>
      <c r="AA605" s="777"/>
      <c r="AB605" s="777"/>
      <c r="AC605" s="777"/>
    </row>
    <row r="606" customFormat="false" ht="11" hidden="false" customHeight="false" outlineLevel="0" collapsed="false">
      <c r="D606" s="777"/>
      <c r="E606" s="777"/>
      <c r="F606" s="777"/>
      <c r="G606" s="777"/>
      <c r="H606" s="777"/>
      <c r="I606" s="777"/>
      <c r="J606" s="777"/>
      <c r="K606" s="777"/>
      <c r="L606" s="777"/>
      <c r="M606" s="777"/>
      <c r="N606" s="777"/>
      <c r="O606" s="777"/>
      <c r="P606" s="777"/>
      <c r="Q606" s="777"/>
      <c r="R606" s="777"/>
      <c r="S606" s="777"/>
      <c r="T606" s="777"/>
      <c r="U606" s="777"/>
      <c r="V606" s="777"/>
      <c r="W606" s="777"/>
      <c r="X606" s="777"/>
      <c r="Y606" s="777"/>
      <c r="Z606" s="777"/>
      <c r="AA606" s="777"/>
      <c r="AB606" s="777"/>
      <c r="AC606" s="777"/>
    </row>
    <row r="607" customFormat="false" ht="11" hidden="false" customHeight="false" outlineLevel="0" collapsed="false">
      <c r="D607" s="777"/>
      <c r="E607" s="777"/>
      <c r="F607" s="777"/>
      <c r="G607" s="777"/>
      <c r="H607" s="777"/>
      <c r="I607" s="777"/>
      <c r="J607" s="777"/>
      <c r="K607" s="777"/>
      <c r="L607" s="777"/>
      <c r="M607" s="777"/>
      <c r="N607" s="777"/>
      <c r="O607" s="777"/>
      <c r="P607" s="777"/>
      <c r="Q607" s="777"/>
      <c r="R607" s="777"/>
      <c r="S607" s="777"/>
      <c r="T607" s="777"/>
      <c r="U607" s="777"/>
      <c r="V607" s="777"/>
      <c r="W607" s="777"/>
      <c r="X607" s="777"/>
      <c r="Y607" s="777"/>
      <c r="Z607" s="777"/>
      <c r="AA607" s="777"/>
      <c r="AB607" s="777"/>
      <c r="AC607" s="777"/>
    </row>
    <row r="608" customFormat="false" ht="11" hidden="false" customHeight="false" outlineLevel="0" collapsed="false">
      <c r="D608" s="777"/>
      <c r="E608" s="777"/>
      <c r="F608" s="777"/>
      <c r="G608" s="777"/>
      <c r="H608" s="777"/>
      <c r="I608" s="777"/>
      <c r="J608" s="777"/>
      <c r="K608" s="777"/>
      <c r="L608" s="777"/>
      <c r="M608" s="777"/>
      <c r="N608" s="777"/>
      <c r="O608" s="777"/>
      <c r="P608" s="777"/>
      <c r="Q608" s="777"/>
      <c r="R608" s="777"/>
      <c r="S608" s="777"/>
      <c r="T608" s="777"/>
      <c r="U608" s="777"/>
      <c r="V608" s="777"/>
      <c r="W608" s="777"/>
      <c r="X608" s="777"/>
      <c r="Y608" s="777"/>
      <c r="Z608" s="777"/>
      <c r="AA608" s="777"/>
      <c r="AB608" s="777"/>
      <c r="AC608" s="777"/>
    </row>
    <row r="609" customFormat="false" ht="11" hidden="false" customHeight="false" outlineLevel="0" collapsed="false">
      <c r="D609" s="777"/>
      <c r="E609" s="777"/>
      <c r="F609" s="777"/>
      <c r="G609" s="777"/>
      <c r="H609" s="777"/>
      <c r="I609" s="777"/>
      <c r="J609" s="777"/>
      <c r="K609" s="777"/>
      <c r="L609" s="777"/>
      <c r="M609" s="777"/>
      <c r="N609" s="777"/>
      <c r="O609" s="777"/>
      <c r="P609" s="777"/>
      <c r="Q609" s="777"/>
      <c r="R609" s="777"/>
      <c r="S609" s="777"/>
      <c r="T609" s="777"/>
      <c r="U609" s="777"/>
      <c r="V609" s="777"/>
      <c r="W609" s="777"/>
      <c r="X609" s="777"/>
      <c r="Y609" s="777"/>
      <c r="Z609" s="777"/>
      <c r="AA609" s="777"/>
      <c r="AB609" s="777"/>
      <c r="AC609" s="777"/>
    </row>
    <row r="610" customFormat="false" ht="11" hidden="false" customHeight="false" outlineLevel="0" collapsed="false">
      <c r="D610" s="777"/>
      <c r="E610" s="777"/>
      <c r="F610" s="777"/>
      <c r="G610" s="777"/>
      <c r="H610" s="777"/>
      <c r="I610" s="777"/>
      <c r="J610" s="777"/>
      <c r="K610" s="777"/>
      <c r="L610" s="777"/>
      <c r="M610" s="777"/>
      <c r="N610" s="777"/>
      <c r="O610" s="777"/>
      <c r="P610" s="777"/>
      <c r="Q610" s="777"/>
      <c r="R610" s="777"/>
      <c r="S610" s="777"/>
      <c r="T610" s="777"/>
      <c r="U610" s="777"/>
      <c r="V610" s="777"/>
      <c r="W610" s="777"/>
      <c r="X610" s="777"/>
      <c r="Y610" s="777"/>
      <c r="Z610" s="777"/>
      <c r="AA610" s="777"/>
      <c r="AB610" s="777"/>
      <c r="AC610" s="777"/>
    </row>
    <row r="611" customFormat="false" ht="11" hidden="false" customHeight="false" outlineLevel="0" collapsed="false">
      <c r="D611" s="777"/>
      <c r="E611" s="777"/>
      <c r="F611" s="777"/>
      <c r="G611" s="777"/>
      <c r="H611" s="777"/>
      <c r="I611" s="777"/>
      <c r="J611" s="777"/>
      <c r="K611" s="777"/>
      <c r="L611" s="777"/>
      <c r="M611" s="777"/>
      <c r="N611" s="777"/>
      <c r="O611" s="777"/>
      <c r="P611" s="777"/>
      <c r="Q611" s="777"/>
      <c r="R611" s="777"/>
      <c r="S611" s="777"/>
      <c r="T611" s="777"/>
      <c r="U611" s="777"/>
      <c r="V611" s="777"/>
      <c r="W611" s="777"/>
      <c r="X611" s="777"/>
      <c r="Y611" s="777"/>
      <c r="Z611" s="777"/>
      <c r="AA611" s="777"/>
      <c r="AB611" s="777"/>
      <c r="AC611" s="777"/>
    </row>
    <row r="612" customFormat="false" ht="11" hidden="false" customHeight="false" outlineLevel="0" collapsed="false">
      <c r="D612" s="777"/>
      <c r="E612" s="777"/>
      <c r="F612" s="777"/>
      <c r="G612" s="777"/>
      <c r="H612" s="777"/>
      <c r="I612" s="777"/>
      <c r="J612" s="777"/>
      <c r="K612" s="777"/>
      <c r="L612" s="777"/>
      <c r="M612" s="777"/>
      <c r="N612" s="777"/>
      <c r="O612" s="777"/>
      <c r="P612" s="777"/>
      <c r="Q612" s="777"/>
      <c r="R612" s="777"/>
      <c r="S612" s="777"/>
      <c r="T612" s="777"/>
      <c r="U612" s="777"/>
      <c r="V612" s="777"/>
      <c r="W612" s="777"/>
      <c r="X612" s="777"/>
      <c r="Y612" s="777"/>
      <c r="Z612" s="777"/>
      <c r="AA612" s="777"/>
      <c r="AB612" s="777"/>
      <c r="AC612" s="777"/>
    </row>
    <row r="613" customFormat="false" ht="11" hidden="false" customHeight="false" outlineLevel="0" collapsed="false">
      <c r="D613" s="777"/>
      <c r="E613" s="777"/>
      <c r="F613" s="777"/>
      <c r="G613" s="777"/>
      <c r="H613" s="777"/>
      <c r="I613" s="777"/>
      <c r="J613" s="777"/>
      <c r="K613" s="777"/>
      <c r="L613" s="777"/>
      <c r="M613" s="777"/>
      <c r="N613" s="777"/>
      <c r="O613" s="777"/>
      <c r="P613" s="777"/>
      <c r="Q613" s="777"/>
      <c r="R613" s="777"/>
      <c r="S613" s="777"/>
      <c r="T613" s="777"/>
      <c r="U613" s="777"/>
      <c r="V613" s="777"/>
      <c r="W613" s="777"/>
      <c r="X613" s="777"/>
      <c r="Y613" s="777"/>
      <c r="Z613" s="777"/>
      <c r="AA613" s="777"/>
      <c r="AB613" s="777"/>
      <c r="AC613" s="777"/>
    </row>
    <row r="614" customFormat="false" ht="11" hidden="false" customHeight="false" outlineLevel="0" collapsed="false">
      <c r="D614" s="777"/>
      <c r="E614" s="777"/>
      <c r="F614" s="777"/>
      <c r="G614" s="777"/>
      <c r="H614" s="777"/>
      <c r="I614" s="777"/>
      <c r="J614" s="777"/>
      <c r="K614" s="777"/>
      <c r="L614" s="777"/>
      <c r="M614" s="777"/>
      <c r="N614" s="777"/>
      <c r="O614" s="777"/>
      <c r="P614" s="777"/>
      <c r="Q614" s="777"/>
      <c r="R614" s="777"/>
      <c r="S614" s="777"/>
      <c r="T614" s="777"/>
      <c r="U614" s="777"/>
      <c r="V614" s="777"/>
      <c r="W614" s="777"/>
      <c r="X614" s="777"/>
      <c r="Y614" s="777"/>
      <c r="Z614" s="777"/>
      <c r="AA614" s="777"/>
      <c r="AB614" s="777"/>
      <c r="AC614" s="777"/>
    </row>
    <row r="615" customFormat="false" ht="11" hidden="false" customHeight="false" outlineLevel="0" collapsed="false">
      <c r="D615" s="777"/>
      <c r="E615" s="777"/>
      <c r="F615" s="777"/>
      <c r="G615" s="777"/>
      <c r="H615" s="777"/>
      <c r="I615" s="777"/>
      <c r="J615" s="777"/>
      <c r="K615" s="777"/>
      <c r="L615" s="777"/>
      <c r="M615" s="777"/>
      <c r="N615" s="777"/>
      <c r="O615" s="777"/>
      <c r="P615" s="777"/>
      <c r="Q615" s="777"/>
      <c r="R615" s="777"/>
      <c r="S615" s="777"/>
      <c r="T615" s="777"/>
      <c r="U615" s="777"/>
      <c r="V615" s="777"/>
      <c r="W615" s="777"/>
      <c r="X615" s="777"/>
      <c r="Y615" s="777"/>
      <c r="Z615" s="777"/>
      <c r="AA615" s="777"/>
      <c r="AB615" s="777"/>
      <c r="AC615" s="777"/>
    </row>
    <row r="616" customFormat="false" ht="11" hidden="false" customHeight="false" outlineLevel="0" collapsed="false">
      <c r="D616" s="777"/>
      <c r="E616" s="777"/>
      <c r="F616" s="777"/>
      <c r="G616" s="777"/>
      <c r="H616" s="777"/>
      <c r="I616" s="777"/>
      <c r="J616" s="777"/>
      <c r="K616" s="777"/>
      <c r="L616" s="777"/>
      <c r="M616" s="777"/>
      <c r="N616" s="777"/>
      <c r="O616" s="777"/>
      <c r="P616" s="777"/>
      <c r="Q616" s="777"/>
      <c r="R616" s="777"/>
      <c r="S616" s="777"/>
      <c r="T616" s="777"/>
      <c r="U616" s="777"/>
      <c r="V616" s="777"/>
      <c r="W616" s="777"/>
      <c r="X616" s="777"/>
      <c r="Y616" s="777"/>
      <c r="Z616" s="777"/>
      <c r="AA616" s="777"/>
      <c r="AB616" s="777"/>
      <c r="AC616" s="777"/>
    </row>
    <row r="617" customFormat="false" ht="11" hidden="false" customHeight="false" outlineLevel="0" collapsed="false">
      <c r="D617" s="777"/>
      <c r="E617" s="777"/>
      <c r="F617" s="777"/>
      <c r="G617" s="777"/>
      <c r="H617" s="777"/>
      <c r="I617" s="777"/>
      <c r="J617" s="777"/>
      <c r="K617" s="777"/>
      <c r="L617" s="777"/>
      <c r="M617" s="777"/>
      <c r="N617" s="777"/>
      <c r="O617" s="777"/>
      <c r="P617" s="777"/>
      <c r="Q617" s="777"/>
      <c r="R617" s="777"/>
      <c r="S617" s="777"/>
      <c r="T617" s="777"/>
      <c r="U617" s="777"/>
      <c r="V617" s="777"/>
      <c r="W617" s="777"/>
      <c r="X617" s="777"/>
      <c r="Y617" s="777"/>
      <c r="Z617" s="777"/>
      <c r="AA617" s="777"/>
      <c r="AB617" s="777"/>
      <c r="AC617" s="777"/>
    </row>
    <row r="618" customFormat="false" ht="11" hidden="false" customHeight="false" outlineLevel="0" collapsed="false">
      <c r="D618" s="777"/>
      <c r="E618" s="777"/>
      <c r="F618" s="777"/>
      <c r="G618" s="777"/>
      <c r="H618" s="777"/>
      <c r="I618" s="777"/>
      <c r="J618" s="777"/>
      <c r="K618" s="777"/>
      <c r="L618" s="777"/>
      <c r="M618" s="777"/>
      <c r="N618" s="777"/>
      <c r="O618" s="777"/>
      <c r="P618" s="777"/>
      <c r="Q618" s="777"/>
      <c r="R618" s="777"/>
      <c r="S618" s="777"/>
      <c r="T618" s="777"/>
      <c r="U618" s="777"/>
      <c r="V618" s="777"/>
      <c r="W618" s="777"/>
      <c r="X618" s="777"/>
      <c r="Y618" s="777"/>
      <c r="Z618" s="777"/>
      <c r="AA618" s="777"/>
      <c r="AB618" s="777"/>
      <c r="AC618" s="777"/>
    </row>
    <row r="619" customFormat="false" ht="11" hidden="false" customHeight="false" outlineLevel="0" collapsed="false">
      <c r="D619" s="777"/>
      <c r="E619" s="777"/>
      <c r="F619" s="777"/>
      <c r="G619" s="777"/>
      <c r="H619" s="777"/>
      <c r="I619" s="777"/>
      <c r="J619" s="777"/>
      <c r="K619" s="777"/>
      <c r="L619" s="777"/>
      <c r="M619" s="777"/>
      <c r="N619" s="777"/>
      <c r="O619" s="777"/>
      <c r="P619" s="777"/>
      <c r="Q619" s="777"/>
      <c r="R619" s="777"/>
      <c r="S619" s="777"/>
      <c r="T619" s="777"/>
      <c r="U619" s="777"/>
      <c r="V619" s="777"/>
      <c r="W619" s="777"/>
      <c r="X619" s="777"/>
      <c r="Y619" s="777"/>
      <c r="Z619" s="777"/>
      <c r="AA619" s="777"/>
      <c r="AB619" s="777"/>
      <c r="AC619" s="777"/>
    </row>
    <row r="620" customFormat="false" ht="11" hidden="false" customHeight="false" outlineLevel="0" collapsed="false">
      <c r="D620" s="777"/>
      <c r="E620" s="777"/>
      <c r="F620" s="777"/>
      <c r="G620" s="777"/>
      <c r="H620" s="777"/>
      <c r="I620" s="777"/>
      <c r="J620" s="777"/>
      <c r="K620" s="777"/>
      <c r="L620" s="777"/>
      <c r="M620" s="777"/>
      <c r="N620" s="777"/>
      <c r="O620" s="777"/>
      <c r="P620" s="777"/>
      <c r="Q620" s="777"/>
      <c r="R620" s="777"/>
      <c r="S620" s="777"/>
      <c r="T620" s="777"/>
      <c r="U620" s="777"/>
      <c r="V620" s="777"/>
      <c r="W620" s="777"/>
      <c r="X620" s="777"/>
      <c r="Y620" s="777"/>
      <c r="Z620" s="777"/>
      <c r="AA620" s="777"/>
      <c r="AB620" s="777"/>
      <c r="AC620" s="777"/>
    </row>
    <row r="621" customFormat="false" ht="11" hidden="false" customHeight="false" outlineLevel="0" collapsed="false">
      <c r="D621" s="777"/>
      <c r="E621" s="777"/>
      <c r="F621" s="777"/>
      <c r="G621" s="777"/>
      <c r="H621" s="777"/>
      <c r="I621" s="777"/>
      <c r="J621" s="777"/>
      <c r="K621" s="777"/>
      <c r="L621" s="777"/>
      <c r="M621" s="777"/>
      <c r="N621" s="777"/>
      <c r="O621" s="777"/>
      <c r="P621" s="777"/>
      <c r="Q621" s="777"/>
      <c r="R621" s="777"/>
      <c r="S621" s="777"/>
      <c r="T621" s="777"/>
      <c r="U621" s="777"/>
      <c r="V621" s="777"/>
      <c r="W621" s="777"/>
      <c r="X621" s="777"/>
      <c r="Y621" s="777"/>
      <c r="Z621" s="777"/>
      <c r="AA621" s="777"/>
      <c r="AB621" s="777"/>
      <c r="AC621" s="777"/>
    </row>
    <row r="622" customFormat="false" ht="11" hidden="false" customHeight="false" outlineLevel="0" collapsed="false">
      <c r="D622" s="777"/>
      <c r="E622" s="777"/>
      <c r="F622" s="777"/>
      <c r="G622" s="777"/>
      <c r="H622" s="777"/>
      <c r="I622" s="777"/>
      <c r="J622" s="777"/>
      <c r="K622" s="777"/>
      <c r="L622" s="777"/>
      <c r="M622" s="777"/>
      <c r="N622" s="777"/>
      <c r="O622" s="777"/>
      <c r="P622" s="777"/>
      <c r="Q622" s="777"/>
      <c r="R622" s="777"/>
      <c r="S622" s="777"/>
      <c r="T622" s="777"/>
      <c r="U622" s="777"/>
      <c r="V622" s="777"/>
      <c r="W622" s="777"/>
      <c r="X622" s="777"/>
      <c r="Y622" s="777"/>
      <c r="Z622" s="777"/>
      <c r="AA622" s="777"/>
      <c r="AB622" s="777"/>
      <c r="AC622" s="777"/>
    </row>
    <row r="623" customFormat="false" ht="11" hidden="false" customHeight="false" outlineLevel="0" collapsed="false">
      <c r="D623" s="777"/>
      <c r="E623" s="777"/>
      <c r="F623" s="777"/>
      <c r="G623" s="777"/>
      <c r="H623" s="777"/>
      <c r="I623" s="777"/>
      <c r="J623" s="777"/>
      <c r="K623" s="777"/>
      <c r="L623" s="777"/>
      <c r="M623" s="777"/>
      <c r="N623" s="777"/>
      <c r="O623" s="777"/>
      <c r="P623" s="777"/>
      <c r="Q623" s="777"/>
      <c r="R623" s="777"/>
      <c r="S623" s="777"/>
      <c r="T623" s="777"/>
      <c r="U623" s="777"/>
      <c r="V623" s="777"/>
      <c r="W623" s="777"/>
      <c r="X623" s="777"/>
      <c r="Y623" s="777"/>
      <c r="Z623" s="777"/>
      <c r="AA623" s="777"/>
      <c r="AB623" s="777"/>
      <c r="AC623" s="777"/>
    </row>
    <row r="624" customFormat="false" ht="11" hidden="false" customHeight="false" outlineLevel="0" collapsed="false">
      <c r="D624" s="777"/>
      <c r="E624" s="777"/>
      <c r="F624" s="777"/>
      <c r="G624" s="777"/>
      <c r="H624" s="777"/>
      <c r="I624" s="777"/>
      <c r="J624" s="777"/>
      <c r="K624" s="777"/>
      <c r="L624" s="777"/>
      <c r="M624" s="777"/>
      <c r="N624" s="777"/>
      <c r="O624" s="777"/>
      <c r="P624" s="777"/>
      <c r="Q624" s="777"/>
      <c r="R624" s="777"/>
      <c r="S624" s="777"/>
      <c r="T624" s="777"/>
      <c r="U624" s="777"/>
      <c r="V624" s="777"/>
      <c r="W624" s="777"/>
      <c r="X624" s="777"/>
      <c r="Y624" s="777"/>
      <c r="Z624" s="777"/>
      <c r="AA624" s="777"/>
      <c r="AB624" s="777"/>
      <c r="AC624" s="777"/>
    </row>
    <row r="625" customFormat="false" ht="11" hidden="false" customHeight="false" outlineLevel="0" collapsed="false">
      <c r="D625" s="777"/>
      <c r="E625" s="777"/>
      <c r="F625" s="777"/>
      <c r="G625" s="777"/>
      <c r="H625" s="777"/>
      <c r="I625" s="777"/>
      <c r="J625" s="777"/>
      <c r="K625" s="777"/>
      <c r="L625" s="777"/>
      <c r="M625" s="777"/>
      <c r="N625" s="777"/>
      <c r="O625" s="777"/>
      <c r="P625" s="777"/>
      <c r="Q625" s="777"/>
      <c r="R625" s="777"/>
      <c r="S625" s="777"/>
      <c r="T625" s="777"/>
      <c r="U625" s="777"/>
      <c r="V625" s="777"/>
      <c r="W625" s="777"/>
      <c r="X625" s="777"/>
      <c r="Y625" s="777"/>
      <c r="Z625" s="777"/>
      <c r="AA625" s="777"/>
      <c r="AB625" s="777"/>
      <c r="AC625" s="777"/>
    </row>
    <row r="626" customFormat="false" ht="11" hidden="false" customHeight="false" outlineLevel="0" collapsed="false">
      <c r="D626" s="777"/>
      <c r="E626" s="777"/>
      <c r="F626" s="777"/>
      <c r="G626" s="777"/>
      <c r="H626" s="777"/>
      <c r="I626" s="777"/>
      <c r="J626" s="777"/>
      <c r="K626" s="777"/>
      <c r="L626" s="777"/>
      <c r="M626" s="777"/>
      <c r="N626" s="777"/>
      <c r="O626" s="777"/>
      <c r="P626" s="777"/>
      <c r="Q626" s="777"/>
      <c r="R626" s="777"/>
      <c r="S626" s="777"/>
      <c r="T626" s="777"/>
      <c r="U626" s="777"/>
      <c r="V626" s="777"/>
      <c r="W626" s="777"/>
      <c r="X626" s="777"/>
      <c r="Y626" s="777"/>
      <c r="Z626" s="777"/>
      <c r="AA626" s="777"/>
      <c r="AB626" s="777"/>
      <c r="AC626" s="777"/>
    </row>
    <row r="627" customFormat="false" ht="11" hidden="false" customHeight="false" outlineLevel="0" collapsed="false">
      <c r="D627" s="777"/>
      <c r="E627" s="777"/>
      <c r="F627" s="777"/>
      <c r="G627" s="777"/>
      <c r="H627" s="777"/>
      <c r="I627" s="777"/>
      <c r="J627" s="777"/>
      <c r="K627" s="777"/>
      <c r="L627" s="777"/>
      <c r="M627" s="777"/>
      <c r="N627" s="777"/>
      <c r="O627" s="777"/>
      <c r="P627" s="777"/>
      <c r="Q627" s="777"/>
      <c r="R627" s="777"/>
      <c r="S627" s="777"/>
      <c r="T627" s="777"/>
      <c r="U627" s="777"/>
      <c r="V627" s="777"/>
      <c r="W627" s="777"/>
      <c r="X627" s="777"/>
      <c r="Y627" s="777"/>
      <c r="Z627" s="777"/>
      <c r="AA627" s="777"/>
      <c r="AB627" s="777"/>
      <c r="AC627" s="777"/>
    </row>
    <row r="628" customFormat="false" ht="11" hidden="false" customHeight="false" outlineLevel="0" collapsed="false">
      <c r="D628" s="777"/>
      <c r="E628" s="777"/>
      <c r="F628" s="777"/>
      <c r="G628" s="777"/>
      <c r="H628" s="777"/>
      <c r="I628" s="777"/>
      <c r="J628" s="777"/>
      <c r="K628" s="777"/>
      <c r="L628" s="777"/>
      <c r="M628" s="777"/>
      <c r="N628" s="777"/>
      <c r="O628" s="777"/>
      <c r="P628" s="777"/>
      <c r="Q628" s="777"/>
      <c r="R628" s="777"/>
      <c r="S628" s="777"/>
      <c r="T628" s="777"/>
      <c r="U628" s="777"/>
      <c r="V628" s="777"/>
      <c r="W628" s="777"/>
      <c r="X628" s="777"/>
      <c r="Y628" s="777"/>
      <c r="Z628" s="777"/>
      <c r="AA628" s="777"/>
      <c r="AB628" s="777"/>
      <c r="AC628" s="777"/>
    </row>
    <row r="629" customFormat="false" ht="11" hidden="false" customHeight="false" outlineLevel="0" collapsed="false">
      <c r="D629" s="777"/>
      <c r="E629" s="777"/>
      <c r="F629" s="777"/>
      <c r="G629" s="777"/>
      <c r="H629" s="777"/>
      <c r="I629" s="777"/>
      <c r="J629" s="777"/>
      <c r="K629" s="777"/>
      <c r="L629" s="777"/>
      <c r="M629" s="777"/>
      <c r="N629" s="777"/>
      <c r="O629" s="777"/>
      <c r="P629" s="777"/>
      <c r="Q629" s="777"/>
      <c r="R629" s="777"/>
      <c r="S629" s="777"/>
      <c r="T629" s="777"/>
      <c r="U629" s="777"/>
      <c r="V629" s="777"/>
      <c r="W629" s="777"/>
      <c r="X629" s="777"/>
      <c r="Y629" s="777"/>
      <c r="Z629" s="777"/>
      <c r="AA629" s="777"/>
      <c r="AB629" s="777"/>
      <c r="AC629" s="777"/>
    </row>
    <row r="630" customFormat="false" ht="11" hidden="false" customHeight="false" outlineLevel="0" collapsed="false">
      <c r="D630" s="777"/>
      <c r="E630" s="777"/>
      <c r="F630" s="777"/>
      <c r="G630" s="777"/>
      <c r="H630" s="777"/>
      <c r="I630" s="777"/>
      <c r="J630" s="777"/>
      <c r="K630" s="777"/>
      <c r="L630" s="777"/>
      <c r="M630" s="777"/>
      <c r="N630" s="777"/>
      <c r="O630" s="777"/>
      <c r="P630" s="777"/>
      <c r="Q630" s="777"/>
      <c r="R630" s="777"/>
      <c r="S630" s="777"/>
      <c r="T630" s="777"/>
      <c r="U630" s="777"/>
      <c r="V630" s="777"/>
      <c r="W630" s="777"/>
      <c r="X630" s="777"/>
      <c r="Y630" s="777"/>
      <c r="Z630" s="777"/>
      <c r="AA630" s="777"/>
      <c r="AB630" s="777"/>
      <c r="AC630" s="777"/>
    </row>
    <row r="631" customFormat="false" ht="11" hidden="false" customHeight="false" outlineLevel="0" collapsed="false">
      <c r="D631" s="777"/>
      <c r="E631" s="777"/>
      <c r="F631" s="777"/>
      <c r="G631" s="777"/>
      <c r="H631" s="777"/>
      <c r="I631" s="777"/>
      <c r="J631" s="777"/>
      <c r="K631" s="777"/>
      <c r="L631" s="777"/>
      <c r="M631" s="777"/>
      <c r="N631" s="777"/>
      <c r="O631" s="777"/>
      <c r="P631" s="777"/>
      <c r="Q631" s="777"/>
      <c r="R631" s="777"/>
      <c r="S631" s="777"/>
      <c r="T631" s="777"/>
      <c r="U631" s="777"/>
      <c r="V631" s="777"/>
      <c r="W631" s="777"/>
      <c r="X631" s="777"/>
      <c r="Y631" s="777"/>
      <c r="Z631" s="777"/>
      <c r="AA631" s="777"/>
      <c r="AB631" s="777"/>
      <c r="AC631" s="777"/>
    </row>
    <row r="632" customFormat="false" ht="11" hidden="false" customHeight="false" outlineLevel="0" collapsed="false">
      <c r="D632" s="777"/>
      <c r="E632" s="777"/>
      <c r="F632" s="777"/>
      <c r="G632" s="777"/>
      <c r="H632" s="777"/>
      <c r="I632" s="777"/>
      <c r="J632" s="777"/>
      <c r="K632" s="777"/>
      <c r="L632" s="777"/>
      <c r="M632" s="777"/>
      <c r="N632" s="777"/>
      <c r="O632" s="777"/>
      <c r="P632" s="777"/>
      <c r="Q632" s="777"/>
      <c r="R632" s="777"/>
      <c r="S632" s="777"/>
      <c r="T632" s="777"/>
      <c r="U632" s="777"/>
      <c r="V632" s="777"/>
      <c r="W632" s="777"/>
      <c r="X632" s="777"/>
      <c r="Y632" s="777"/>
      <c r="Z632" s="777"/>
      <c r="AA632" s="777"/>
      <c r="AB632" s="777"/>
      <c r="AC632" s="777"/>
    </row>
    <row r="633" customFormat="false" ht="11" hidden="false" customHeight="false" outlineLevel="0" collapsed="false">
      <c r="D633" s="777"/>
      <c r="E633" s="777"/>
      <c r="F633" s="777"/>
      <c r="G633" s="777"/>
      <c r="H633" s="777"/>
      <c r="I633" s="777"/>
      <c r="J633" s="777"/>
      <c r="K633" s="777"/>
      <c r="L633" s="777"/>
      <c r="M633" s="777"/>
      <c r="N633" s="777"/>
      <c r="O633" s="777"/>
      <c r="P633" s="777"/>
      <c r="Q633" s="777"/>
      <c r="R633" s="777"/>
      <c r="S633" s="777"/>
      <c r="T633" s="777"/>
      <c r="U633" s="777"/>
      <c r="V633" s="777"/>
      <c r="W633" s="777"/>
      <c r="X633" s="777"/>
      <c r="Y633" s="777"/>
      <c r="Z633" s="777"/>
      <c r="AA633" s="777"/>
      <c r="AB633" s="777"/>
      <c r="AC633" s="777"/>
    </row>
    <row r="634" customFormat="false" ht="11" hidden="false" customHeight="false" outlineLevel="0" collapsed="false">
      <c r="D634" s="777"/>
      <c r="E634" s="777"/>
      <c r="F634" s="777"/>
      <c r="G634" s="777"/>
      <c r="H634" s="777"/>
      <c r="I634" s="777"/>
      <c r="J634" s="777"/>
      <c r="K634" s="777"/>
      <c r="L634" s="777"/>
      <c r="M634" s="777"/>
      <c r="N634" s="777"/>
      <c r="O634" s="777"/>
      <c r="P634" s="777"/>
      <c r="Q634" s="777"/>
      <c r="R634" s="777"/>
      <c r="S634" s="777"/>
      <c r="T634" s="777"/>
      <c r="U634" s="777"/>
      <c r="V634" s="777"/>
      <c r="W634" s="777"/>
      <c r="X634" s="777"/>
      <c r="Y634" s="777"/>
      <c r="Z634" s="777"/>
      <c r="AA634" s="777"/>
      <c r="AB634" s="777"/>
      <c r="AC634" s="777"/>
    </row>
    <row r="635" customFormat="false" ht="11" hidden="false" customHeight="false" outlineLevel="0" collapsed="false">
      <c r="D635" s="777"/>
      <c r="E635" s="777"/>
      <c r="F635" s="777"/>
      <c r="G635" s="777"/>
      <c r="H635" s="777"/>
      <c r="I635" s="777"/>
      <c r="J635" s="777"/>
      <c r="K635" s="777"/>
      <c r="L635" s="777"/>
      <c r="M635" s="777"/>
      <c r="N635" s="777"/>
      <c r="O635" s="777"/>
      <c r="P635" s="777"/>
      <c r="Q635" s="777"/>
      <c r="R635" s="777"/>
      <c r="S635" s="777"/>
      <c r="T635" s="777"/>
      <c r="U635" s="777"/>
      <c r="V635" s="777"/>
      <c r="W635" s="777"/>
      <c r="X635" s="777"/>
      <c r="Y635" s="777"/>
      <c r="Z635" s="777"/>
      <c r="AA635" s="777"/>
      <c r="AB635" s="777"/>
      <c r="AC635" s="777"/>
    </row>
    <row r="636" customFormat="false" ht="11" hidden="false" customHeight="false" outlineLevel="0" collapsed="false">
      <c r="D636" s="777"/>
      <c r="E636" s="777"/>
      <c r="F636" s="777"/>
      <c r="G636" s="777"/>
      <c r="H636" s="777"/>
      <c r="I636" s="777"/>
      <c r="J636" s="777"/>
      <c r="K636" s="777"/>
      <c r="L636" s="777"/>
      <c r="M636" s="777"/>
      <c r="N636" s="777"/>
      <c r="O636" s="777"/>
      <c r="P636" s="777"/>
      <c r="Q636" s="777"/>
      <c r="R636" s="777"/>
      <c r="S636" s="777"/>
      <c r="T636" s="777"/>
      <c r="U636" s="777"/>
      <c r="V636" s="777"/>
      <c r="W636" s="777"/>
      <c r="X636" s="777"/>
      <c r="Y636" s="777"/>
      <c r="Z636" s="777"/>
      <c r="AA636" s="777"/>
      <c r="AB636" s="777"/>
      <c r="AC636" s="777"/>
    </row>
    <row r="637" customFormat="false" ht="11" hidden="false" customHeight="false" outlineLevel="0" collapsed="false">
      <c r="D637" s="777"/>
      <c r="E637" s="777"/>
      <c r="F637" s="777"/>
      <c r="G637" s="777"/>
      <c r="H637" s="777"/>
      <c r="I637" s="777"/>
      <c r="J637" s="777"/>
      <c r="K637" s="777"/>
      <c r="L637" s="777"/>
      <c r="M637" s="777"/>
      <c r="N637" s="777"/>
      <c r="O637" s="777"/>
      <c r="P637" s="777"/>
      <c r="Q637" s="777"/>
      <c r="R637" s="777"/>
      <c r="S637" s="777"/>
      <c r="T637" s="777"/>
      <c r="U637" s="777"/>
      <c r="V637" s="777"/>
      <c r="W637" s="777"/>
      <c r="X637" s="777"/>
      <c r="Y637" s="777"/>
      <c r="Z637" s="777"/>
      <c r="AA637" s="777"/>
      <c r="AB637" s="777"/>
      <c r="AC637" s="777"/>
    </row>
    <row r="638" customFormat="false" ht="11" hidden="false" customHeight="false" outlineLevel="0" collapsed="false">
      <c r="D638" s="777"/>
      <c r="E638" s="777"/>
      <c r="F638" s="777"/>
      <c r="G638" s="777"/>
      <c r="H638" s="777"/>
      <c r="I638" s="777"/>
      <c r="J638" s="777"/>
      <c r="K638" s="777"/>
      <c r="L638" s="777"/>
      <c r="M638" s="777"/>
      <c r="N638" s="777"/>
      <c r="O638" s="777"/>
      <c r="P638" s="777"/>
      <c r="Q638" s="777"/>
      <c r="R638" s="777"/>
      <c r="S638" s="777"/>
      <c r="T638" s="777"/>
      <c r="U638" s="777"/>
      <c r="V638" s="777"/>
      <c r="W638" s="777"/>
      <c r="X638" s="777"/>
      <c r="Y638" s="777"/>
      <c r="Z638" s="777"/>
      <c r="AA638" s="777"/>
      <c r="AB638" s="777"/>
      <c r="AC638" s="777"/>
    </row>
    <row r="639" customFormat="false" ht="11" hidden="false" customHeight="false" outlineLevel="0" collapsed="false">
      <c r="D639" s="777"/>
      <c r="E639" s="777"/>
      <c r="F639" s="777"/>
      <c r="G639" s="777"/>
      <c r="H639" s="777"/>
      <c r="I639" s="777"/>
      <c r="J639" s="777"/>
      <c r="K639" s="777"/>
      <c r="L639" s="777"/>
      <c r="M639" s="777"/>
      <c r="N639" s="777"/>
      <c r="O639" s="777"/>
      <c r="P639" s="777"/>
      <c r="Q639" s="777"/>
      <c r="R639" s="777"/>
      <c r="S639" s="777"/>
      <c r="T639" s="777"/>
      <c r="U639" s="777"/>
      <c r="V639" s="777"/>
      <c r="W639" s="777"/>
      <c r="X639" s="777"/>
      <c r="Y639" s="777"/>
      <c r="Z639" s="777"/>
      <c r="AA639" s="777"/>
      <c r="AB639" s="777"/>
      <c r="AC639" s="777"/>
    </row>
    <row r="640" customFormat="false" ht="11" hidden="false" customHeight="false" outlineLevel="0" collapsed="false">
      <c r="D640" s="777"/>
      <c r="E640" s="777"/>
      <c r="F640" s="777"/>
      <c r="G640" s="777"/>
      <c r="H640" s="777"/>
      <c r="I640" s="777"/>
      <c r="J640" s="777"/>
      <c r="K640" s="777"/>
      <c r="L640" s="777"/>
      <c r="M640" s="777"/>
      <c r="N640" s="777"/>
      <c r="O640" s="777"/>
      <c r="P640" s="777"/>
      <c r="Q640" s="777"/>
      <c r="R640" s="777"/>
      <c r="S640" s="777"/>
      <c r="T640" s="777"/>
      <c r="U640" s="777"/>
      <c r="V640" s="777"/>
      <c r="W640" s="777"/>
      <c r="X640" s="777"/>
      <c r="Y640" s="777"/>
      <c r="Z640" s="777"/>
      <c r="AA640" s="777"/>
      <c r="AB640" s="777"/>
      <c r="AC640" s="777"/>
    </row>
    <row r="641" customFormat="false" ht="11" hidden="false" customHeight="false" outlineLevel="0" collapsed="false">
      <c r="D641" s="777"/>
      <c r="E641" s="777"/>
      <c r="F641" s="777"/>
      <c r="G641" s="777"/>
      <c r="H641" s="777"/>
      <c r="I641" s="777"/>
      <c r="J641" s="777"/>
      <c r="K641" s="777"/>
      <c r="L641" s="777"/>
      <c r="M641" s="777"/>
      <c r="N641" s="777"/>
      <c r="O641" s="777"/>
      <c r="P641" s="777"/>
      <c r="Q641" s="777"/>
      <c r="R641" s="777"/>
      <c r="S641" s="777"/>
      <c r="T641" s="777"/>
      <c r="U641" s="777"/>
      <c r="V641" s="777"/>
      <c r="W641" s="777"/>
      <c r="X641" s="777"/>
      <c r="Y641" s="777"/>
      <c r="Z641" s="777"/>
      <c r="AA641" s="777"/>
      <c r="AB641" s="777"/>
      <c r="AC641" s="777"/>
    </row>
    <row r="642" customFormat="false" ht="11" hidden="false" customHeight="false" outlineLevel="0" collapsed="false">
      <c r="D642" s="777"/>
      <c r="E642" s="777"/>
      <c r="F642" s="777"/>
      <c r="G642" s="777"/>
      <c r="H642" s="777"/>
      <c r="I642" s="777"/>
      <c r="J642" s="777"/>
      <c r="K642" s="777"/>
      <c r="L642" s="777"/>
      <c r="M642" s="777"/>
      <c r="N642" s="777"/>
      <c r="O642" s="777"/>
      <c r="P642" s="777"/>
      <c r="Q642" s="777"/>
      <c r="R642" s="777"/>
      <c r="S642" s="777"/>
      <c r="T642" s="777"/>
      <c r="U642" s="777"/>
      <c r="V642" s="777"/>
      <c r="W642" s="777"/>
      <c r="X642" s="777"/>
      <c r="Y642" s="777"/>
      <c r="Z642" s="777"/>
      <c r="AA642" s="777"/>
      <c r="AB642" s="777"/>
      <c r="AC642" s="777"/>
    </row>
    <row r="643" customFormat="false" ht="11" hidden="false" customHeight="false" outlineLevel="0" collapsed="false">
      <c r="D643" s="777"/>
      <c r="E643" s="777"/>
      <c r="F643" s="777"/>
      <c r="G643" s="777"/>
      <c r="H643" s="777"/>
      <c r="I643" s="777"/>
      <c r="J643" s="777"/>
      <c r="K643" s="777"/>
      <c r="L643" s="777"/>
      <c r="M643" s="777"/>
      <c r="N643" s="777"/>
      <c r="O643" s="777"/>
      <c r="P643" s="777"/>
      <c r="Q643" s="777"/>
      <c r="R643" s="777"/>
      <c r="S643" s="777"/>
      <c r="T643" s="777"/>
      <c r="U643" s="777"/>
      <c r="V643" s="777"/>
      <c r="W643" s="777"/>
      <c r="X643" s="777"/>
      <c r="Y643" s="777"/>
      <c r="Z643" s="777"/>
      <c r="AA643" s="777"/>
      <c r="AB643" s="777"/>
      <c r="AC643" s="777"/>
    </row>
    <row r="644" customFormat="false" ht="11" hidden="false" customHeight="false" outlineLevel="0" collapsed="false">
      <c r="D644" s="777"/>
      <c r="E644" s="777"/>
      <c r="F644" s="777"/>
      <c r="G644" s="777"/>
      <c r="H644" s="777"/>
      <c r="I644" s="777"/>
      <c r="J644" s="777"/>
      <c r="K644" s="777"/>
      <c r="L644" s="777"/>
      <c r="M644" s="777"/>
      <c r="N644" s="777"/>
      <c r="O644" s="777"/>
      <c r="P644" s="777"/>
      <c r="Q644" s="777"/>
      <c r="R644" s="777"/>
      <c r="S644" s="777"/>
      <c r="T644" s="777"/>
      <c r="U644" s="777"/>
      <c r="V644" s="777"/>
      <c r="W644" s="777"/>
      <c r="X644" s="777"/>
      <c r="Y644" s="777"/>
      <c r="Z644" s="777"/>
      <c r="AA644" s="777"/>
      <c r="AB644" s="777"/>
      <c r="AC644" s="777"/>
    </row>
    <row r="645" customFormat="false" ht="11" hidden="false" customHeight="false" outlineLevel="0" collapsed="false">
      <c r="D645" s="777"/>
      <c r="E645" s="777"/>
      <c r="F645" s="777"/>
      <c r="G645" s="777"/>
      <c r="H645" s="777"/>
      <c r="I645" s="777"/>
      <c r="J645" s="777"/>
      <c r="K645" s="777"/>
      <c r="L645" s="777"/>
      <c r="M645" s="777"/>
      <c r="N645" s="777"/>
      <c r="O645" s="777"/>
      <c r="P645" s="777"/>
      <c r="Q645" s="777"/>
      <c r="R645" s="777"/>
      <c r="S645" s="777"/>
      <c r="T645" s="777"/>
      <c r="U645" s="777"/>
      <c r="V645" s="777"/>
      <c r="W645" s="777"/>
      <c r="X645" s="777"/>
      <c r="Y645" s="777"/>
      <c r="Z645" s="777"/>
      <c r="AA645" s="777"/>
      <c r="AB645" s="777"/>
      <c r="AC645" s="777"/>
    </row>
    <row r="646" customFormat="false" ht="11" hidden="false" customHeight="false" outlineLevel="0" collapsed="false">
      <c r="D646" s="777"/>
      <c r="E646" s="777"/>
      <c r="F646" s="777"/>
      <c r="G646" s="777"/>
      <c r="H646" s="777"/>
      <c r="I646" s="777"/>
      <c r="J646" s="777"/>
      <c r="K646" s="777"/>
      <c r="L646" s="777"/>
      <c r="M646" s="777"/>
      <c r="N646" s="777"/>
      <c r="O646" s="777"/>
      <c r="P646" s="777"/>
      <c r="Q646" s="777"/>
      <c r="R646" s="777"/>
      <c r="S646" s="777"/>
      <c r="T646" s="777"/>
      <c r="U646" s="777"/>
      <c r="V646" s="777"/>
      <c r="W646" s="777"/>
      <c r="X646" s="777"/>
      <c r="Y646" s="777"/>
      <c r="Z646" s="777"/>
      <c r="AA646" s="777"/>
      <c r="AB646" s="777"/>
      <c r="AC646" s="777"/>
    </row>
    <row r="647" customFormat="false" ht="11" hidden="false" customHeight="false" outlineLevel="0" collapsed="false">
      <c r="D647" s="777"/>
      <c r="E647" s="777"/>
      <c r="F647" s="777"/>
      <c r="G647" s="777"/>
      <c r="H647" s="777"/>
      <c r="I647" s="777"/>
      <c r="J647" s="777"/>
      <c r="K647" s="777"/>
      <c r="L647" s="777"/>
      <c r="M647" s="777"/>
      <c r="N647" s="777"/>
      <c r="O647" s="777"/>
      <c r="P647" s="777"/>
      <c r="Q647" s="777"/>
      <c r="R647" s="777"/>
      <c r="S647" s="777"/>
      <c r="T647" s="777"/>
      <c r="U647" s="777"/>
      <c r="V647" s="777"/>
      <c r="W647" s="777"/>
      <c r="X647" s="777"/>
      <c r="Y647" s="777"/>
      <c r="Z647" s="777"/>
      <c r="AA647" s="777"/>
      <c r="AB647" s="777"/>
      <c r="AC647" s="777"/>
    </row>
    <row r="648" customFormat="false" ht="11" hidden="false" customHeight="false" outlineLevel="0" collapsed="false">
      <c r="D648" s="777"/>
      <c r="E648" s="777"/>
      <c r="F648" s="777"/>
      <c r="G648" s="777"/>
      <c r="H648" s="777"/>
      <c r="I648" s="777"/>
      <c r="J648" s="777"/>
      <c r="K648" s="777"/>
      <c r="L648" s="777"/>
      <c r="M648" s="777"/>
      <c r="N648" s="777"/>
      <c r="O648" s="777"/>
      <c r="P648" s="777"/>
      <c r="Q648" s="777"/>
      <c r="R648" s="777"/>
      <c r="S648" s="777"/>
      <c r="T648" s="777"/>
      <c r="U648" s="777"/>
      <c r="V648" s="777"/>
      <c r="W648" s="777"/>
      <c r="X648" s="777"/>
      <c r="Y648" s="777"/>
      <c r="Z648" s="777"/>
      <c r="AA648" s="777"/>
      <c r="AB648" s="777"/>
      <c r="AC648" s="777"/>
    </row>
    <row r="649" customFormat="false" ht="11" hidden="false" customHeight="false" outlineLevel="0" collapsed="false">
      <c r="D649" s="777"/>
      <c r="E649" s="777"/>
      <c r="F649" s="777"/>
      <c r="G649" s="777"/>
      <c r="H649" s="777"/>
      <c r="I649" s="777"/>
      <c r="J649" s="777"/>
      <c r="K649" s="777"/>
      <c r="L649" s="777"/>
      <c r="M649" s="777"/>
      <c r="N649" s="777"/>
      <c r="O649" s="777"/>
      <c r="P649" s="777"/>
      <c r="Q649" s="777"/>
      <c r="R649" s="777"/>
      <c r="S649" s="777"/>
      <c r="T649" s="777"/>
      <c r="U649" s="777"/>
      <c r="V649" s="777"/>
      <c r="W649" s="777"/>
      <c r="X649" s="777"/>
      <c r="Y649" s="777"/>
      <c r="Z649" s="777"/>
      <c r="AA649" s="777"/>
      <c r="AB649" s="777"/>
      <c r="AC649" s="777"/>
    </row>
    <row r="650" customFormat="false" ht="11" hidden="false" customHeight="false" outlineLevel="0" collapsed="false">
      <c r="D650" s="777"/>
      <c r="E650" s="777"/>
      <c r="F650" s="777"/>
      <c r="G650" s="777"/>
      <c r="H650" s="777"/>
      <c r="I650" s="777"/>
      <c r="J650" s="777"/>
      <c r="K650" s="777"/>
      <c r="L650" s="777"/>
      <c r="M650" s="777"/>
      <c r="N650" s="777"/>
      <c r="O650" s="777"/>
      <c r="P650" s="777"/>
      <c r="Q650" s="777"/>
      <c r="R650" s="777"/>
      <c r="S650" s="777"/>
      <c r="T650" s="777"/>
      <c r="U650" s="777"/>
      <c r="V650" s="777"/>
      <c r="W650" s="777"/>
      <c r="X650" s="777"/>
      <c r="Y650" s="777"/>
      <c r="Z650" s="777"/>
      <c r="AA650" s="777"/>
      <c r="AB650" s="777"/>
      <c r="AC650" s="777"/>
    </row>
    <row r="651" customFormat="false" ht="11" hidden="false" customHeight="false" outlineLevel="0" collapsed="false">
      <c r="D651" s="777"/>
      <c r="E651" s="777"/>
      <c r="F651" s="777"/>
      <c r="G651" s="777"/>
      <c r="H651" s="777"/>
      <c r="I651" s="777"/>
      <c r="J651" s="777"/>
      <c r="K651" s="777"/>
      <c r="L651" s="777"/>
      <c r="M651" s="777"/>
      <c r="N651" s="777"/>
      <c r="O651" s="777"/>
      <c r="P651" s="777"/>
      <c r="Q651" s="777"/>
      <c r="R651" s="777"/>
      <c r="S651" s="777"/>
      <c r="T651" s="777"/>
      <c r="U651" s="777"/>
      <c r="V651" s="777"/>
      <c r="W651" s="777"/>
      <c r="X651" s="777"/>
      <c r="Y651" s="777"/>
      <c r="Z651" s="777"/>
      <c r="AA651" s="777"/>
      <c r="AB651" s="777"/>
      <c r="AC651" s="777"/>
    </row>
    <row r="652" customFormat="false" ht="11" hidden="false" customHeight="false" outlineLevel="0" collapsed="false">
      <c r="D652" s="777"/>
      <c r="E652" s="777"/>
      <c r="F652" s="777"/>
      <c r="G652" s="777"/>
      <c r="H652" s="777"/>
      <c r="I652" s="777"/>
      <c r="J652" s="777"/>
      <c r="K652" s="777"/>
      <c r="L652" s="777"/>
      <c r="M652" s="777"/>
      <c r="N652" s="777"/>
      <c r="O652" s="777"/>
      <c r="P652" s="777"/>
      <c r="Q652" s="777"/>
      <c r="R652" s="777"/>
      <c r="S652" s="777"/>
      <c r="T652" s="777"/>
      <c r="U652" s="777"/>
      <c r="V652" s="777"/>
      <c r="W652" s="777"/>
      <c r="X652" s="777"/>
      <c r="Y652" s="777"/>
      <c r="Z652" s="777"/>
      <c r="AA652" s="777"/>
      <c r="AB652" s="777"/>
      <c r="AC652" s="777"/>
    </row>
    <row r="653" customFormat="false" ht="11" hidden="false" customHeight="false" outlineLevel="0" collapsed="false">
      <c r="D653" s="777"/>
      <c r="E653" s="777"/>
      <c r="F653" s="777"/>
      <c r="G653" s="777"/>
      <c r="H653" s="777"/>
      <c r="I653" s="777"/>
      <c r="J653" s="777"/>
      <c r="K653" s="777"/>
      <c r="L653" s="777"/>
      <c r="M653" s="777"/>
      <c r="N653" s="777"/>
      <c r="O653" s="777"/>
      <c r="P653" s="777"/>
      <c r="Q653" s="777"/>
      <c r="R653" s="777"/>
      <c r="S653" s="777"/>
      <c r="T653" s="777"/>
      <c r="U653" s="777"/>
      <c r="V653" s="777"/>
      <c r="W653" s="777"/>
      <c r="X653" s="777"/>
      <c r="Y653" s="777"/>
      <c r="Z653" s="777"/>
      <c r="AA653" s="777"/>
      <c r="AB653" s="777"/>
      <c r="AC653" s="777"/>
    </row>
    <row r="654" customFormat="false" ht="11" hidden="false" customHeight="false" outlineLevel="0" collapsed="false">
      <c r="D654" s="777"/>
      <c r="E654" s="777"/>
      <c r="F654" s="777"/>
      <c r="G654" s="777"/>
      <c r="H654" s="777"/>
      <c r="I654" s="777"/>
      <c r="J654" s="777"/>
      <c r="K654" s="777"/>
      <c r="L654" s="777"/>
      <c r="M654" s="777"/>
      <c r="N654" s="777"/>
      <c r="O654" s="777"/>
      <c r="P654" s="777"/>
      <c r="Q654" s="777"/>
      <c r="R654" s="777"/>
      <c r="S654" s="777"/>
      <c r="T654" s="777"/>
      <c r="U654" s="777"/>
      <c r="V654" s="777"/>
      <c r="W654" s="777"/>
      <c r="X654" s="777"/>
      <c r="Y654" s="777"/>
      <c r="Z654" s="777"/>
      <c r="AA654" s="777"/>
      <c r="AB654" s="777"/>
      <c r="AC654" s="777"/>
    </row>
    <row r="655" customFormat="false" ht="11" hidden="false" customHeight="false" outlineLevel="0" collapsed="false">
      <c r="D655" s="777"/>
      <c r="E655" s="777"/>
      <c r="F655" s="777"/>
      <c r="G655" s="777"/>
      <c r="H655" s="777"/>
      <c r="I655" s="777"/>
      <c r="J655" s="777"/>
      <c r="K655" s="777"/>
      <c r="L655" s="777"/>
      <c r="M655" s="777"/>
      <c r="N655" s="777"/>
      <c r="O655" s="777"/>
      <c r="P655" s="777"/>
      <c r="Q655" s="777"/>
      <c r="R655" s="777"/>
      <c r="S655" s="777"/>
      <c r="T655" s="777"/>
      <c r="U655" s="777"/>
      <c r="V655" s="777"/>
      <c r="W655" s="777"/>
      <c r="X655" s="777"/>
      <c r="Y655" s="777"/>
      <c r="Z655" s="777"/>
      <c r="AA655" s="777"/>
      <c r="AB655" s="777"/>
      <c r="AC655" s="777"/>
    </row>
    <row r="656" customFormat="false" ht="11" hidden="false" customHeight="false" outlineLevel="0" collapsed="false">
      <c r="D656" s="777"/>
      <c r="E656" s="777"/>
      <c r="F656" s="777"/>
      <c r="G656" s="777"/>
      <c r="H656" s="777"/>
      <c r="I656" s="777"/>
      <c r="J656" s="777"/>
      <c r="K656" s="777"/>
      <c r="L656" s="777"/>
      <c r="M656" s="777"/>
      <c r="N656" s="777"/>
      <c r="O656" s="777"/>
      <c r="P656" s="777"/>
      <c r="Q656" s="777"/>
      <c r="R656" s="777"/>
      <c r="S656" s="777"/>
      <c r="T656" s="777"/>
      <c r="U656" s="777"/>
      <c r="V656" s="777"/>
      <c r="W656" s="777"/>
      <c r="X656" s="777"/>
      <c r="Y656" s="777"/>
      <c r="Z656" s="777"/>
      <c r="AA656" s="777"/>
      <c r="AB656" s="777"/>
      <c r="AC656" s="777"/>
    </row>
    <row r="657" customFormat="false" ht="11" hidden="false" customHeight="false" outlineLevel="0" collapsed="false">
      <c r="D657" s="777"/>
      <c r="E657" s="777"/>
      <c r="F657" s="777"/>
      <c r="G657" s="777"/>
      <c r="H657" s="777"/>
      <c r="I657" s="777"/>
      <c r="J657" s="777"/>
      <c r="K657" s="777"/>
      <c r="L657" s="777"/>
      <c r="M657" s="777"/>
      <c r="N657" s="777"/>
      <c r="O657" s="777"/>
      <c r="P657" s="777"/>
      <c r="Q657" s="777"/>
      <c r="R657" s="777"/>
      <c r="S657" s="777"/>
      <c r="T657" s="777"/>
      <c r="U657" s="777"/>
      <c r="V657" s="777"/>
      <c r="W657" s="777"/>
      <c r="X657" s="777"/>
      <c r="Y657" s="777"/>
      <c r="Z657" s="777"/>
      <c r="AA657" s="777"/>
      <c r="AB657" s="777"/>
      <c r="AC657" s="777"/>
    </row>
    <row r="658" customFormat="false" ht="11" hidden="false" customHeight="false" outlineLevel="0" collapsed="false">
      <c r="D658" s="777"/>
      <c r="E658" s="777"/>
      <c r="F658" s="777"/>
      <c r="G658" s="777"/>
      <c r="H658" s="777"/>
      <c r="I658" s="777"/>
      <c r="J658" s="777"/>
      <c r="K658" s="777"/>
      <c r="L658" s="777"/>
      <c r="M658" s="777"/>
      <c r="N658" s="777"/>
      <c r="O658" s="777"/>
      <c r="P658" s="777"/>
      <c r="Q658" s="777"/>
      <c r="R658" s="777"/>
      <c r="S658" s="777"/>
      <c r="T658" s="777"/>
      <c r="U658" s="777"/>
      <c r="V658" s="777"/>
      <c r="W658" s="777"/>
      <c r="X658" s="777"/>
      <c r="Y658" s="777"/>
      <c r="Z658" s="777"/>
      <c r="AA658" s="777"/>
      <c r="AB658" s="777"/>
      <c r="AC658" s="777"/>
    </row>
    <row r="659" customFormat="false" ht="11" hidden="false" customHeight="false" outlineLevel="0" collapsed="false">
      <c r="D659" s="777"/>
      <c r="E659" s="777"/>
      <c r="F659" s="777"/>
      <c r="G659" s="777"/>
      <c r="H659" s="777"/>
      <c r="I659" s="777"/>
      <c r="J659" s="777"/>
      <c r="K659" s="777"/>
      <c r="L659" s="777"/>
      <c r="M659" s="777"/>
      <c r="N659" s="777"/>
      <c r="O659" s="777"/>
      <c r="P659" s="777"/>
      <c r="Q659" s="777"/>
      <c r="R659" s="777"/>
      <c r="S659" s="777"/>
      <c r="T659" s="777"/>
      <c r="U659" s="777"/>
      <c r="V659" s="777"/>
      <c r="W659" s="777"/>
      <c r="X659" s="777"/>
      <c r="Y659" s="777"/>
      <c r="Z659" s="777"/>
      <c r="AA659" s="777"/>
      <c r="AB659" s="777"/>
      <c r="AC659" s="777"/>
    </row>
    <row r="660" customFormat="false" ht="11" hidden="false" customHeight="false" outlineLevel="0" collapsed="false">
      <c r="D660" s="777"/>
      <c r="E660" s="777"/>
      <c r="F660" s="777"/>
      <c r="G660" s="777"/>
      <c r="H660" s="777"/>
      <c r="I660" s="777"/>
      <c r="J660" s="777"/>
      <c r="K660" s="777"/>
      <c r="L660" s="777"/>
      <c r="M660" s="777"/>
      <c r="N660" s="777"/>
      <c r="O660" s="777"/>
      <c r="P660" s="777"/>
      <c r="Q660" s="777"/>
      <c r="R660" s="777"/>
      <c r="S660" s="777"/>
      <c r="T660" s="777"/>
      <c r="U660" s="777"/>
      <c r="V660" s="777"/>
      <c r="W660" s="777"/>
      <c r="X660" s="777"/>
      <c r="Y660" s="777"/>
      <c r="Z660" s="777"/>
      <c r="AA660" s="777"/>
      <c r="AB660" s="777"/>
      <c r="AC660" s="777"/>
    </row>
    <row r="661" customFormat="false" ht="11" hidden="false" customHeight="false" outlineLevel="0" collapsed="false">
      <c r="D661" s="777"/>
      <c r="E661" s="777"/>
      <c r="F661" s="777"/>
      <c r="G661" s="777"/>
      <c r="H661" s="777"/>
      <c r="I661" s="777"/>
      <c r="J661" s="777"/>
      <c r="K661" s="777"/>
      <c r="L661" s="777"/>
      <c r="M661" s="777"/>
      <c r="N661" s="777"/>
      <c r="O661" s="777"/>
      <c r="P661" s="777"/>
      <c r="Q661" s="777"/>
      <c r="R661" s="777"/>
      <c r="S661" s="777"/>
      <c r="T661" s="777"/>
      <c r="U661" s="777"/>
      <c r="V661" s="777"/>
      <c r="W661" s="777"/>
      <c r="X661" s="777"/>
      <c r="Y661" s="777"/>
      <c r="Z661" s="777"/>
      <c r="AA661" s="777"/>
      <c r="AB661" s="777"/>
      <c r="AC661" s="777"/>
    </row>
    <row r="662" customFormat="false" ht="11" hidden="false" customHeight="false" outlineLevel="0" collapsed="false">
      <c r="D662" s="777"/>
      <c r="E662" s="777"/>
      <c r="F662" s="777"/>
      <c r="G662" s="777"/>
      <c r="H662" s="777"/>
      <c r="I662" s="777"/>
      <c r="J662" s="777"/>
      <c r="K662" s="777"/>
      <c r="L662" s="777"/>
      <c r="M662" s="777"/>
      <c r="N662" s="777"/>
      <c r="O662" s="777"/>
      <c r="P662" s="777"/>
      <c r="Q662" s="777"/>
      <c r="R662" s="777"/>
      <c r="S662" s="777"/>
      <c r="T662" s="777"/>
      <c r="U662" s="777"/>
      <c r="V662" s="777"/>
      <c r="W662" s="777"/>
      <c r="X662" s="777"/>
      <c r="Y662" s="777"/>
      <c r="Z662" s="777"/>
      <c r="AA662" s="777"/>
      <c r="AB662" s="777"/>
      <c r="AC662" s="777"/>
    </row>
    <row r="663" customFormat="false" ht="11" hidden="false" customHeight="false" outlineLevel="0" collapsed="false">
      <c r="D663" s="777"/>
      <c r="E663" s="777"/>
      <c r="F663" s="777"/>
      <c r="G663" s="777"/>
      <c r="H663" s="777"/>
      <c r="I663" s="777"/>
      <c r="J663" s="777"/>
      <c r="K663" s="777"/>
      <c r="L663" s="777"/>
      <c r="M663" s="777"/>
      <c r="N663" s="777"/>
      <c r="O663" s="777"/>
      <c r="P663" s="777"/>
      <c r="Q663" s="777"/>
      <c r="R663" s="777"/>
      <c r="S663" s="777"/>
      <c r="T663" s="777"/>
      <c r="U663" s="777"/>
      <c r="V663" s="777"/>
      <c r="W663" s="777"/>
      <c r="X663" s="777"/>
      <c r="Y663" s="777"/>
      <c r="Z663" s="777"/>
      <c r="AA663" s="777"/>
      <c r="AB663" s="777"/>
      <c r="AC663" s="777"/>
    </row>
    <row r="664" customFormat="false" ht="11" hidden="false" customHeight="false" outlineLevel="0" collapsed="false">
      <c r="D664" s="777"/>
      <c r="E664" s="777"/>
      <c r="F664" s="777"/>
      <c r="G664" s="777"/>
      <c r="H664" s="777"/>
      <c r="I664" s="777"/>
      <c r="J664" s="777"/>
      <c r="K664" s="777"/>
      <c r="L664" s="777"/>
      <c r="M664" s="777"/>
      <c r="N664" s="777"/>
      <c r="O664" s="777"/>
      <c r="P664" s="777"/>
      <c r="Q664" s="777"/>
      <c r="R664" s="777"/>
      <c r="S664" s="777"/>
      <c r="T664" s="777"/>
      <c r="U664" s="777"/>
      <c r="V664" s="777"/>
      <c r="W664" s="777"/>
      <c r="X664" s="777"/>
      <c r="Y664" s="777"/>
      <c r="Z664" s="777"/>
      <c r="AA664" s="777"/>
      <c r="AB664" s="777"/>
      <c r="AC664" s="777"/>
    </row>
    <row r="665" customFormat="false" ht="11" hidden="false" customHeight="false" outlineLevel="0" collapsed="false">
      <c r="D665" s="777"/>
      <c r="E665" s="777"/>
      <c r="F665" s="777"/>
      <c r="G665" s="777"/>
      <c r="H665" s="777"/>
      <c r="I665" s="777"/>
      <c r="J665" s="777"/>
      <c r="K665" s="777"/>
      <c r="L665" s="777"/>
      <c r="M665" s="777"/>
      <c r="N665" s="777"/>
      <c r="O665" s="777"/>
      <c r="P665" s="777"/>
      <c r="Q665" s="777"/>
      <c r="R665" s="777"/>
      <c r="S665" s="777"/>
      <c r="T665" s="777"/>
      <c r="U665" s="777"/>
      <c r="V665" s="777"/>
      <c r="W665" s="777"/>
      <c r="X665" s="777"/>
      <c r="Y665" s="777"/>
      <c r="Z665" s="777"/>
      <c r="AA665" s="777"/>
      <c r="AB665" s="777"/>
      <c r="AC665" s="777"/>
    </row>
    <row r="666" customFormat="false" ht="11" hidden="false" customHeight="false" outlineLevel="0" collapsed="false">
      <c r="D666" s="777"/>
      <c r="E666" s="777"/>
      <c r="F666" s="777"/>
      <c r="G666" s="777"/>
      <c r="H666" s="777"/>
      <c r="I666" s="777"/>
      <c r="J666" s="777"/>
      <c r="K666" s="777"/>
      <c r="L666" s="777"/>
      <c r="M666" s="777"/>
      <c r="N666" s="777"/>
      <c r="O666" s="777"/>
      <c r="P666" s="777"/>
      <c r="Q666" s="777"/>
      <c r="R666" s="777"/>
      <c r="S666" s="777"/>
      <c r="T666" s="777"/>
      <c r="U666" s="777"/>
      <c r="V666" s="777"/>
      <c r="W666" s="777"/>
      <c r="X666" s="777"/>
      <c r="Y666" s="777"/>
      <c r="Z666" s="777"/>
      <c r="AA666" s="777"/>
      <c r="AB666" s="777"/>
      <c r="AC666" s="777"/>
    </row>
    <row r="667" customFormat="false" ht="11" hidden="false" customHeight="false" outlineLevel="0" collapsed="false">
      <c r="D667" s="777"/>
      <c r="E667" s="777"/>
      <c r="F667" s="777"/>
      <c r="G667" s="777"/>
      <c r="H667" s="777"/>
      <c r="I667" s="777"/>
      <c r="J667" s="777"/>
      <c r="K667" s="777"/>
      <c r="L667" s="777"/>
      <c r="M667" s="777"/>
      <c r="N667" s="777"/>
      <c r="O667" s="777"/>
      <c r="P667" s="777"/>
      <c r="Q667" s="777"/>
      <c r="R667" s="777"/>
      <c r="S667" s="777"/>
      <c r="T667" s="777"/>
      <c r="U667" s="777"/>
      <c r="V667" s="777"/>
      <c r="W667" s="777"/>
      <c r="X667" s="777"/>
      <c r="Y667" s="777"/>
      <c r="Z667" s="777"/>
      <c r="AA667" s="777"/>
      <c r="AB667" s="777"/>
      <c r="AC667" s="777"/>
    </row>
    <row r="668" customFormat="false" ht="11" hidden="false" customHeight="false" outlineLevel="0" collapsed="false">
      <c r="D668" s="777"/>
      <c r="E668" s="777"/>
      <c r="F668" s="777"/>
      <c r="G668" s="777"/>
      <c r="H668" s="777"/>
      <c r="I668" s="777"/>
      <c r="J668" s="777"/>
      <c r="K668" s="777"/>
      <c r="L668" s="777"/>
      <c r="M668" s="777"/>
      <c r="N668" s="777"/>
      <c r="O668" s="777"/>
      <c r="P668" s="777"/>
      <c r="Q668" s="777"/>
      <c r="R668" s="777"/>
      <c r="S668" s="777"/>
      <c r="T668" s="777"/>
      <c r="U668" s="777"/>
      <c r="V668" s="777"/>
      <c r="W668" s="777"/>
      <c r="X668" s="777"/>
      <c r="Y668" s="777"/>
      <c r="Z668" s="777"/>
      <c r="AA668" s="777"/>
      <c r="AB668" s="777"/>
      <c r="AC668" s="777"/>
    </row>
    <row r="669" customFormat="false" ht="11" hidden="false" customHeight="false" outlineLevel="0" collapsed="false">
      <c r="D669" s="777"/>
      <c r="E669" s="777"/>
      <c r="F669" s="777"/>
      <c r="G669" s="777"/>
      <c r="H669" s="777"/>
      <c r="I669" s="777"/>
      <c r="J669" s="777"/>
      <c r="K669" s="777"/>
      <c r="L669" s="777"/>
      <c r="M669" s="777"/>
      <c r="N669" s="777"/>
      <c r="O669" s="777"/>
      <c r="P669" s="777"/>
      <c r="Q669" s="777"/>
      <c r="R669" s="777"/>
      <c r="S669" s="777"/>
      <c r="T669" s="777"/>
      <c r="U669" s="777"/>
      <c r="V669" s="777"/>
      <c r="W669" s="777"/>
      <c r="X669" s="777"/>
      <c r="Y669" s="777"/>
      <c r="Z669" s="777"/>
      <c r="AA669" s="777"/>
      <c r="AB669" s="777"/>
      <c r="AC669" s="777"/>
    </row>
    <row r="670" customFormat="false" ht="11" hidden="false" customHeight="false" outlineLevel="0" collapsed="false">
      <c r="D670" s="777"/>
      <c r="E670" s="777"/>
      <c r="F670" s="777"/>
      <c r="G670" s="777"/>
      <c r="H670" s="777"/>
      <c r="I670" s="777"/>
      <c r="J670" s="777"/>
      <c r="K670" s="777"/>
      <c r="L670" s="777"/>
      <c r="M670" s="777"/>
      <c r="N670" s="777"/>
      <c r="O670" s="777"/>
      <c r="P670" s="777"/>
      <c r="Q670" s="777"/>
      <c r="R670" s="777"/>
      <c r="S670" s="777"/>
      <c r="T670" s="777"/>
      <c r="U670" s="777"/>
      <c r="V670" s="777"/>
      <c r="W670" s="777"/>
      <c r="X670" s="777"/>
      <c r="Y670" s="777"/>
      <c r="Z670" s="777"/>
      <c r="AA670" s="777"/>
      <c r="AB670" s="777"/>
      <c r="AC670" s="777"/>
    </row>
    <row r="671" customFormat="false" ht="11" hidden="false" customHeight="false" outlineLevel="0" collapsed="false">
      <c r="D671" s="777"/>
      <c r="E671" s="777"/>
      <c r="F671" s="777"/>
      <c r="G671" s="777"/>
      <c r="H671" s="777"/>
      <c r="I671" s="777"/>
      <c r="J671" s="777"/>
      <c r="K671" s="777"/>
      <c r="L671" s="777"/>
      <c r="M671" s="777"/>
      <c r="N671" s="777"/>
      <c r="O671" s="777"/>
      <c r="P671" s="777"/>
      <c r="Q671" s="777"/>
      <c r="R671" s="777"/>
      <c r="S671" s="777"/>
      <c r="T671" s="777"/>
      <c r="U671" s="777"/>
      <c r="V671" s="777"/>
      <c r="W671" s="777"/>
      <c r="X671" s="777"/>
      <c r="Y671" s="777"/>
      <c r="Z671" s="777"/>
      <c r="AA671" s="777"/>
      <c r="AB671" s="777"/>
      <c r="AC671" s="777"/>
    </row>
    <row r="672" customFormat="false" ht="11" hidden="false" customHeight="false" outlineLevel="0" collapsed="false">
      <c r="D672" s="777"/>
      <c r="E672" s="777"/>
      <c r="F672" s="777"/>
      <c r="G672" s="777"/>
      <c r="H672" s="777"/>
      <c r="I672" s="777"/>
      <c r="J672" s="777"/>
      <c r="K672" s="777"/>
      <c r="L672" s="777"/>
      <c r="M672" s="777"/>
      <c r="N672" s="777"/>
      <c r="O672" s="777"/>
      <c r="P672" s="777"/>
      <c r="Q672" s="777"/>
      <c r="R672" s="777"/>
      <c r="S672" s="777"/>
      <c r="T672" s="777"/>
      <c r="U672" s="777"/>
      <c r="V672" s="777"/>
      <c r="W672" s="777"/>
      <c r="X672" s="777"/>
      <c r="Y672" s="777"/>
      <c r="Z672" s="777"/>
      <c r="AA672" s="777"/>
      <c r="AB672" s="777"/>
      <c r="AC672" s="777"/>
    </row>
    <row r="673" customFormat="false" ht="11" hidden="false" customHeight="false" outlineLevel="0" collapsed="false">
      <c r="D673" s="777"/>
      <c r="E673" s="777"/>
      <c r="F673" s="777"/>
      <c r="G673" s="777"/>
      <c r="H673" s="777"/>
      <c r="I673" s="777"/>
      <c r="J673" s="777"/>
      <c r="K673" s="777"/>
      <c r="L673" s="777"/>
      <c r="M673" s="777"/>
      <c r="N673" s="777"/>
      <c r="O673" s="777"/>
      <c r="P673" s="777"/>
      <c r="Q673" s="777"/>
      <c r="R673" s="777"/>
      <c r="S673" s="777"/>
      <c r="T673" s="777"/>
      <c r="U673" s="777"/>
      <c r="V673" s="777"/>
      <c r="W673" s="777"/>
      <c r="X673" s="777"/>
      <c r="Y673" s="777"/>
      <c r="Z673" s="777"/>
      <c r="AA673" s="777"/>
      <c r="AB673" s="777"/>
      <c r="AC673" s="777"/>
    </row>
    <row r="674" customFormat="false" ht="11" hidden="false" customHeight="false" outlineLevel="0" collapsed="false">
      <c r="D674" s="777"/>
      <c r="E674" s="777"/>
      <c r="F674" s="777"/>
      <c r="G674" s="777"/>
      <c r="H674" s="777"/>
      <c r="I674" s="777"/>
      <c r="J674" s="777"/>
      <c r="K674" s="777"/>
      <c r="L674" s="777"/>
      <c r="M674" s="777"/>
      <c r="N674" s="777"/>
      <c r="O674" s="777"/>
      <c r="P674" s="777"/>
      <c r="Q674" s="777"/>
      <c r="R674" s="777"/>
      <c r="S674" s="777"/>
      <c r="T674" s="777"/>
      <c r="U674" s="777"/>
      <c r="V674" s="777"/>
      <c r="W674" s="777"/>
      <c r="X674" s="777"/>
      <c r="Y674" s="777"/>
      <c r="Z674" s="777"/>
      <c r="AA674" s="777"/>
      <c r="AB674" s="777"/>
      <c r="AC674" s="777"/>
    </row>
    <row r="675" customFormat="false" ht="11" hidden="false" customHeight="false" outlineLevel="0" collapsed="false">
      <c r="D675" s="777"/>
      <c r="E675" s="777"/>
      <c r="F675" s="777"/>
      <c r="G675" s="777"/>
      <c r="H675" s="777"/>
      <c r="I675" s="777"/>
      <c r="J675" s="777"/>
      <c r="K675" s="777"/>
      <c r="L675" s="777"/>
      <c r="M675" s="777"/>
      <c r="N675" s="777"/>
      <c r="O675" s="777"/>
      <c r="P675" s="777"/>
      <c r="Q675" s="777"/>
      <c r="R675" s="777"/>
      <c r="S675" s="777"/>
      <c r="T675" s="777"/>
      <c r="U675" s="777"/>
      <c r="V675" s="777"/>
      <c r="W675" s="777"/>
      <c r="X675" s="777"/>
      <c r="Y675" s="777"/>
      <c r="Z675" s="777"/>
      <c r="AA675" s="777"/>
      <c r="AB675" s="777"/>
      <c r="AC675" s="777"/>
    </row>
    <row r="676" customFormat="false" ht="11" hidden="false" customHeight="false" outlineLevel="0" collapsed="false">
      <c r="D676" s="777"/>
      <c r="E676" s="777"/>
      <c r="F676" s="777"/>
      <c r="G676" s="777"/>
      <c r="H676" s="777"/>
      <c r="I676" s="777"/>
      <c r="J676" s="777"/>
      <c r="K676" s="777"/>
      <c r="L676" s="777"/>
      <c r="M676" s="777"/>
      <c r="N676" s="777"/>
      <c r="O676" s="777"/>
      <c r="P676" s="777"/>
      <c r="Q676" s="777"/>
      <c r="R676" s="777"/>
      <c r="S676" s="777"/>
      <c r="T676" s="777"/>
      <c r="U676" s="777"/>
      <c r="V676" s="777"/>
      <c r="W676" s="777"/>
      <c r="X676" s="777"/>
      <c r="Y676" s="777"/>
      <c r="Z676" s="777"/>
      <c r="AA676" s="777"/>
      <c r="AB676" s="777"/>
      <c r="AC676" s="777"/>
    </row>
    <row r="677" customFormat="false" ht="11" hidden="false" customHeight="false" outlineLevel="0" collapsed="false">
      <c r="D677" s="777"/>
      <c r="E677" s="777"/>
      <c r="F677" s="777"/>
      <c r="G677" s="777"/>
      <c r="H677" s="777"/>
      <c r="I677" s="777"/>
      <c r="J677" s="777"/>
      <c r="K677" s="777"/>
      <c r="L677" s="777"/>
      <c r="M677" s="777"/>
      <c r="N677" s="777"/>
      <c r="O677" s="777"/>
      <c r="P677" s="777"/>
      <c r="Q677" s="777"/>
      <c r="R677" s="777"/>
      <c r="S677" s="777"/>
      <c r="T677" s="777"/>
      <c r="U677" s="777"/>
      <c r="V677" s="777"/>
      <c r="W677" s="777"/>
      <c r="X677" s="777"/>
      <c r="Y677" s="777"/>
      <c r="Z677" s="777"/>
      <c r="AA677" s="777"/>
      <c r="AB677" s="777"/>
      <c r="AC677" s="777"/>
    </row>
    <row r="678" customFormat="false" ht="11" hidden="false" customHeight="false" outlineLevel="0" collapsed="false">
      <c r="D678" s="777"/>
      <c r="E678" s="777"/>
      <c r="F678" s="777"/>
      <c r="G678" s="777"/>
      <c r="H678" s="777"/>
      <c r="I678" s="777"/>
      <c r="J678" s="777"/>
      <c r="K678" s="777"/>
      <c r="L678" s="777"/>
      <c r="M678" s="777"/>
      <c r="N678" s="777"/>
      <c r="O678" s="777"/>
      <c r="P678" s="777"/>
      <c r="Q678" s="777"/>
      <c r="R678" s="777"/>
      <c r="S678" s="777"/>
      <c r="T678" s="777"/>
      <c r="U678" s="777"/>
      <c r="V678" s="777"/>
      <c r="W678" s="777"/>
      <c r="X678" s="777"/>
      <c r="Y678" s="777"/>
      <c r="Z678" s="777"/>
      <c r="AA678" s="777"/>
      <c r="AB678" s="777"/>
      <c r="AC678" s="777"/>
    </row>
    <row r="679" customFormat="false" ht="11" hidden="false" customHeight="false" outlineLevel="0" collapsed="false">
      <c r="D679" s="777"/>
      <c r="E679" s="777"/>
      <c r="F679" s="777"/>
      <c r="G679" s="777"/>
      <c r="H679" s="777"/>
      <c r="I679" s="777"/>
      <c r="J679" s="777"/>
      <c r="K679" s="777"/>
      <c r="L679" s="777"/>
      <c r="M679" s="777"/>
      <c r="N679" s="777"/>
      <c r="O679" s="777"/>
      <c r="P679" s="777"/>
      <c r="Q679" s="777"/>
      <c r="R679" s="777"/>
      <c r="S679" s="777"/>
      <c r="T679" s="777"/>
      <c r="U679" s="777"/>
      <c r="V679" s="777"/>
      <c r="W679" s="777"/>
      <c r="X679" s="777"/>
      <c r="Y679" s="777"/>
      <c r="Z679" s="777"/>
      <c r="AA679" s="777"/>
      <c r="AB679" s="777"/>
      <c r="AC679" s="777"/>
    </row>
    <row r="680" customFormat="false" ht="11" hidden="false" customHeight="false" outlineLevel="0" collapsed="false">
      <c r="D680" s="777"/>
      <c r="E680" s="777"/>
      <c r="F680" s="777"/>
      <c r="G680" s="777"/>
      <c r="H680" s="777"/>
      <c r="I680" s="777"/>
      <c r="J680" s="777"/>
      <c r="K680" s="777"/>
      <c r="L680" s="777"/>
      <c r="M680" s="777"/>
      <c r="N680" s="777"/>
      <c r="O680" s="777"/>
      <c r="P680" s="777"/>
      <c r="Q680" s="777"/>
      <c r="R680" s="777"/>
      <c r="S680" s="777"/>
      <c r="T680" s="777"/>
      <c r="U680" s="777"/>
      <c r="V680" s="777"/>
      <c r="W680" s="777"/>
      <c r="X680" s="777"/>
      <c r="Y680" s="777"/>
      <c r="Z680" s="777"/>
      <c r="AA680" s="777"/>
      <c r="AB680" s="777"/>
      <c r="AC680" s="777"/>
    </row>
    <row r="681" customFormat="false" ht="11" hidden="false" customHeight="false" outlineLevel="0" collapsed="false">
      <c r="D681" s="777"/>
      <c r="E681" s="777"/>
      <c r="F681" s="777"/>
      <c r="G681" s="777"/>
      <c r="H681" s="777"/>
      <c r="I681" s="777"/>
      <c r="J681" s="777"/>
      <c r="K681" s="777"/>
      <c r="L681" s="777"/>
      <c r="M681" s="777"/>
      <c r="N681" s="777"/>
      <c r="O681" s="777"/>
      <c r="P681" s="777"/>
      <c r="Q681" s="777"/>
      <c r="R681" s="777"/>
      <c r="S681" s="777"/>
      <c r="T681" s="777"/>
      <c r="U681" s="777"/>
      <c r="V681" s="777"/>
      <c r="W681" s="777"/>
      <c r="X681" s="777"/>
      <c r="Y681" s="777"/>
      <c r="Z681" s="777"/>
      <c r="AA681" s="777"/>
      <c r="AB681" s="777"/>
      <c r="AC681" s="777"/>
    </row>
    <row r="682" customFormat="false" ht="11" hidden="false" customHeight="false" outlineLevel="0" collapsed="false">
      <c r="D682" s="777"/>
      <c r="E682" s="777"/>
      <c r="F682" s="777"/>
      <c r="G682" s="777"/>
      <c r="H682" s="777"/>
      <c r="I682" s="777"/>
      <c r="J682" s="777"/>
      <c r="K682" s="777"/>
      <c r="L682" s="777"/>
      <c r="M682" s="777"/>
      <c r="N682" s="777"/>
      <c r="O682" s="777"/>
      <c r="P682" s="777"/>
      <c r="Q682" s="777"/>
      <c r="R682" s="777"/>
      <c r="S682" s="777"/>
      <c r="T682" s="777"/>
      <c r="U682" s="777"/>
      <c r="V682" s="777"/>
      <c r="W682" s="777"/>
      <c r="X682" s="777"/>
      <c r="Y682" s="777"/>
      <c r="Z682" s="777"/>
      <c r="AA682" s="777"/>
      <c r="AB682" s="777"/>
      <c r="AC682" s="777"/>
    </row>
    <row r="683" customFormat="false" ht="11" hidden="false" customHeight="false" outlineLevel="0" collapsed="false">
      <c r="D683" s="777"/>
      <c r="E683" s="777"/>
      <c r="F683" s="777"/>
      <c r="G683" s="777"/>
      <c r="H683" s="777"/>
      <c r="I683" s="777"/>
      <c r="J683" s="777"/>
      <c r="K683" s="777"/>
      <c r="L683" s="777"/>
      <c r="M683" s="777"/>
      <c r="N683" s="777"/>
      <c r="O683" s="777"/>
      <c r="P683" s="777"/>
      <c r="Q683" s="777"/>
      <c r="R683" s="777"/>
      <c r="S683" s="777"/>
      <c r="T683" s="777"/>
      <c r="U683" s="777"/>
      <c r="V683" s="777"/>
      <c r="W683" s="777"/>
      <c r="X683" s="777"/>
      <c r="Y683" s="777"/>
      <c r="Z683" s="777"/>
      <c r="AA683" s="777"/>
      <c r="AB683" s="777"/>
      <c r="AC683" s="777"/>
    </row>
    <row r="684" customFormat="false" ht="11" hidden="false" customHeight="false" outlineLevel="0" collapsed="false">
      <c r="D684" s="777"/>
      <c r="E684" s="777"/>
      <c r="F684" s="777"/>
      <c r="G684" s="777"/>
      <c r="H684" s="777"/>
      <c r="I684" s="777"/>
      <c r="J684" s="777"/>
      <c r="K684" s="777"/>
      <c r="L684" s="777"/>
      <c r="M684" s="777"/>
      <c r="N684" s="777"/>
      <c r="O684" s="777"/>
      <c r="P684" s="777"/>
      <c r="Q684" s="777"/>
      <c r="R684" s="777"/>
      <c r="S684" s="777"/>
      <c r="T684" s="777"/>
      <c r="U684" s="777"/>
      <c r="V684" s="777"/>
      <c r="W684" s="777"/>
      <c r="X684" s="777"/>
      <c r="Y684" s="777"/>
      <c r="Z684" s="777"/>
      <c r="AA684" s="777"/>
      <c r="AB684" s="777"/>
      <c r="AC684" s="777"/>
    </row>
    <row r="685" customFormat="false" ht="11" hidden="false" customHeight="false" outlineLevel="0" collapsed="false">
      <c r="D685" s="777"/>
      <c r="E685" s="777"/>
      <c r="F685" s="777"/>
      <c r="G685" s="777"/>
      <c r="H685" s="777"/>
      <c r="I685" s="777"/>
      <c r="J685" s="777"/>
      <c r="K685" s="777"/>
      <c r="L685" s="777"/>
      <c r="M685" s="777"/>
      <c r="N685" s="777"/>
      <c r="O685" s="777"/>
      <c r="P685" s="777"/>
      <c r="Q685" s="777"/>
      <c r="R685" s="777"/>
      <c r="S685" s="777"/>
      <c r="T685" s="777"/>
      <c r="U685" s="777"/>
      <c r="V685" s="777"/>
      <c r="W685" s="777"/>
      <c r="X685" s="777"/>
      <c r="Y685" s="777"/>
      <c r="Z685" s="777"/>
      <c r="AA685" s="777"/>
      <c r="AB685" s="777"/>
      <c r="AC685" s="777"/>
    </row>
    <row r="686" customFormat="false" ht="11" hidden="false" customHeight="false" outlineLevel="0" collapsed="false">
      <c r="D686" s="777"/>
      <c r="E686" s="777"/>
      <c r="F686" s="777"/>
      <c r="G686" s="777"/>
      <c r="H686" s="777"/>
      <c r="I686" s="777"/>
      <c r="J686" s="777"/>
      <c r="K686" s="777"/>
      <c r="L686" s="777"/>
      <c r="M686" s="777"/>
      <c r="N686" s="777"/>
      <c r="O686" s="777"/>
      <c r="P686" s="777"/>
      <c r="Q686" s="777"/>
      <c r="R686" s="777"/>
      <c r="S686" s="777"/>
      <c r="T686" s="777"/>
      <c r="U686" s="777"/>
      <c r="V686" s="777"/>
      <c r="W686" s="777"/>
      <c r="X686" s="777"/>
      <c r="Y686" s="777"/>
      <c r="Z686" s="777"/>
      <c r="AA686" s="777"/>
      <c r="AB686" s="777"/>
      <c r="AC686" s="777"/>
    </row>
    <row r="687" customFormat="false" ht="11" hidden="false" customHeight="false" outlineLevel="0" collapsed="false">
      <c r="D687" s="777"/>
      <c r="E687" s="777"/>
      <c r="F687" s="777"/>
      <c r="G687" s="777"/>
      <c r="H687" s="777"/>
      <c r="I687" s="777"/>
      <c r="J687" s="777"/>
      <c r="K687" s="777"/>
      <c r="L687" s="777"/>
      <c r="M687" s="777"/>
      <c r="N687" s="777"/>
      <c r="O687" s="777"/>
      <c r="P687" s="777"/>
      <c r="Q687" s="777"/>
      <c r="R687" s="777"/>
      <c r="S687" s="777"/>
      <c r="T687" s="777"/>
      <c r="U687" s="777"/>
      <c r="V687" s="777"/>
      <c r="W687" s="777"/>
      <c r="X687" s="777"/>
      <c r="Y687" s="777"/>
      <c r="Z687" s="777"/>
      <c r="AA687" s="777"/>
      <c r="AB687" s="777"/>
      <c r="AC687" s="777"/>
    </row>
    <row r="688" customFormat="false" ht="11" hidden="false" customHeight="false" outlineLevel="0" collapsed="false">
      <c r="D688" s="777"/>
      <c r="E688" s="777"/>
      <c r="F688" s="777"/>
      <c r="G688" s="777"/>
      <c r="H688" s="777"/>
      <c r="I688" s="777"/>
      <c r="J688" s="777"/>
      <c r="K688" s="777"/>
      <c r="L688" s="777"/>
      <c r="M688" s="777"/>
      <c r="N688" s="777"/>
      <c r="O688" s="777"/>
      <c r="P688" s="777"/>
      <c r="Q688" s="777"/>
      <c r="R688" s="777"/>
      <c r="S688" s="777"/>
      <c r="T688" s="777"/>
      <c r="U688" s="777"/>
      <c r="V688" s="777"/>
      <c r="W688" s="777"/>
      <c r="X688" s="777"/>
      <c r="Y688" s="777"/>
      <c r="Z688" s="777"/>
      <c r="AA688" s="777"/>
      <c r="AB688" s="777"/>
      <c r="AC688" s="777"/>
    </row>
    <row r="689" customFormat="false" ht="11" hidden="false" customHeight="false" outlineLevel="0" collapsed="false">
      <c r="D689" s="777"/>
      <c r="E689" s="777"/>
      <c r="F689" s="777"/>
      <c r="G689" s="777"/>
      <c r="H689" s="777"/>
      <c r="I689" s="777"/>
      <c r="J689" s="777"/>
      <c r="K689" s="777"/>
      <c r="L689" s="777"/>
      <c r="M689" s="777"/>
      <c r="N689" s="777"/>
      <c r="O689" s="777"/>
      <c r="P689" s="777"/>
      <c r="Q689" s="777"/>
      <c r="R689" s="777"/>
      <c r="S689" s="777"/>
      <c r="T689" s="777"/>
      <c r="U689" s="777"/>
      <c r="V689" s="777"/>
      <c r="W689" s="777"/>
      <c r="X689" s="777"/>
      <c r="Y689" s="777"/>
      <c r="Z689" s="777"/>
      <c r="AA689" s="777"/>
      <c r="AB689" s="777"/>
      <c r="AC689" s="777"/>
    </row>
    <row r="690" customFormat="false" ht="11" hidden="false" customHeight="false" outlineLevel="0" collapsed="false">
      <c r="D690" s="777"/>
      <c r="E690" s="777"/>
      <c r="F690" s="777"/>
      <c r="G690" s="777"/>
      <c r="H690" s="777"/>
      <c r="I690" s="777"/>
      <c r="J690" s="777"/>
      <c r="K690" s="777"/>
      <c r="L690" s="777"/>
      <c r="M690" s="777"/>
      <c r="N690" s="777"/>
      <c r="O690" s="777"/>
      <c r="P690" s="777"/>
      <c r="Q690" s="777"/>
      <c r="R690" s="777"/>
      <c r="S690" s="777"/>
      <c r="T690" s="777"/>
      <c r="U690" s="777"/>
      <c r="V690" s="777"/>
      <c r="W690" s="777"/>
      <c r="X690" s="777"/>
      <c r="Y690" s="777"/>
      <c r="Z690" s="777"/>
      <c r="AA690" s="777"/>
      <c r="AB690" s="777"/>
      <c r="AC690" s="777"/>
    </row>
    <row r="691" customFormat="false" ht="11" hidden="false" customHeight="false" outlineLevel="0" collapsed="false">
      <c r="D691" s="777"/>
      <c r="E691" s="777"/>
      <c r="F691" s="777"/>
      <c r="G691" s="777"/>
      <c r="H691" s="777"/>
      <c r="I691" s="777"/>
      <c r="J691" s="777"/>
      <c r="K691" s="777"/>
      <c r="L691" s="777"/>
      <c r="M691" s="777"/>
      <c r="N691" s="777"/>
      <c r="O691" s="777"/>
      <c r="P691" s="777"/>
      <c r="Q691" s="777"/>
      <c r="R691" s="777"/>
      <c r="S691" s="777"/>
      <c r="T691" s="777"/>
      <c r="U691" s="777"/>
      <c r="V691" s="777"/>
      <c r="W691" s="777"/>
      <c r="X691" s="777"/>
      <c r="Y691" s="777"/>
      <c r="Z691" s="777"/>
      <c r="AA691" s="777"/>
      <c r="AB691" s="777"/>
      <c r="AC691" s="777"/>
    </row>
    <row r="692" customFormat="false" ht="11" hidden="false" customHeight="false" outlineLevel="0" collapsed="false">
      <c r="D692" s="777"/>
      <c r="E692" s="777"/>
      <c r="F692" s="777"/>
      <c r="G692" s="777"/>
      <c r="H692" s="777"/>
      <c r="I692" s="777"/>
      <c r="J692" s="777"/>
      <c r="K692" s="777"/>
      <c r="L692" s="777"/>
      <c r="M692" s="777"/>
      <c r="N692" s="777"/>
      <c r="O692" s="777"/>
      <c r="P692" s="777"/>
      <c r="Q692" s="777"/>
      <c r="R692" s="777"/>
      <c r="S692" s="777"/>
      <c r="T692" s="777"/>
      <c r="U692" s="777"/>
      <c r="V692" s="777"/>
      <c r="W692" s="777"/>
      <c r="X692" s="777"/>
      <c r="Y692" s="777"/>
      <c r="Z692" s="777"/>
      <c r="AA692" s="777"/>
      <c r="AB692" s="777"/>
      <c r="AC692" s="777"/>
    </row>
    <row r="693" customFormat="false" ht="11" hidden="false" customHeight="false" outlineLevel="0" collapsed="false">
      <c r="D693" s="777"/>
      <c r="E693" s="777"/>
      <c r="F693" s="777"/>
      <c r="G693" s="777"/>
      <c r="H693" s="777"/>
      <c r="I693" s="777"/>
      <c r="J693" s="777"/>
      <c r="K693" s="777"/>
      <c r="L693" s="777"/>
      <c r="M693" s="777"/>
      <c r="N693" s="777"/>
      <c r="O693" s="777"/>
      <c r="P693" s="777"/>
      <c r="Q693" s="777"/>
      <c r="R693" s="777"/>
      <c r="S693" s="777"/>
      <c r="T693" s="777"/>
      <c r="U693" s="777"/>
      <c r="V693" s="777"/>
      <c r="W693" s="777"/>
      <c r="X693" s="777"/>
      <c r="Y693" s="777"/>
      <c r="Z693" s="777"/>
      <c r="AA693" s="777"/>
      <c r="AB693" s="777"/>
      <c r="AC693" s="777"/>
    </row>
    <row r="694" customFormat="false" ht="11" hidden="false" customHeight="false" outlineLevel="0" collapsed="false">
      <c r="D694" s="777"/>
      <c r="E694" s="777"/>
      <c r="F694" s="777"/>
      <c r="G694" s="777"/>
      <c r="H694" s="777"/>
      <c r="I694" s="777"/>
      <c r="J694" s="777"/>
      <c r="K694" s="777"/>
      <c r="L694" s="777"/>
      <c r="M694" s="777"/>
      <c r="N694" s="777"/>
      <c r="O694" s="777"/>
      <c r="P694" s="777"/>
      <c r="Q694" s="777"/>
      <c r="R694" s="777"/>
      <c r="S694" s="777"/>
      <c r="T694" s="777"/>
      <c r="U694" s="777"/>
      <c r="V694" s="777"/>
      <c r="W694" s="777"/>
      <c r="X694" s="777"/>
      <c r="Y694" s="777"/>
      <c r="Z694" s="777"/>
      <c r="AA694" s="777"/>
      <c r="AB694" s="777"/>
      <c r="AC694" s="777"/>
    </row>
    <row r="695" customFormat="false" ht="11" hidden="false" customHeight="false" outlineLevel="0" collapsed="false">
      <c r="D695" s="777"/>
      <c r="E695" s="777"/>
      <c r="F695" s="777"/>
      <c r="G695" s="777"/>
      <c r="H695" s="777"/>
      <c r="I695" s="777"/>
      <c r="J695" s="777"/>
      <c r="K695" s="777"/>
      <c r="L695" s="777"/>
      <c r="M695" s="777"/>
      <c r="N695" s="777"/>
      <c r="O695" s="777"/>
      <c r="P695" s="777"/>
      <c r="Q695" s="777"/>
      <c r="R695" s="777"/>
      <c r="S695" s="777"/>
      <c r="T695" s="777"/>
      <c r="U695" s="777"/>
      <c r="V695" s="777"/>
      <c r="W695" s="777"/>
      <c r="X695" s="777"/>
      <c r="Y695" s="777"/>
      <c r="Z695" s="777"/>
      <c r="AA695" s="777"/>
      <c r="AB695" s="777"/>
      <c r="AC695" s="777"/>
    </row>
    <row r="696" customFormat="false" ht="11" hidden="false" customHeight="false" outlineLevel="0" collapsed="false">
      <c r="D696" s="777"/>
      <c r="E696" s="777"/>
      <c r="F696" s="777"/>
      <c r="G696" s="777"/>
      <c r="H696" s="777"/>
      <c r="I696" s="777"/>
      <c r="J696" s="777"/>
      <c r="K696" s="777"/>
      <c r="L696" s="777"/>
      <c r="M696" s="777"/>
      <c r="N696" s="777"/>
      <c r="O696" s="777"/>
      <c r="P696" s="777"/>
      <c r="Q696" s="777"/>
      <c r="R696" s="777"/>
      <c r="S696" s="777"/>
      <c r="T696" s="777"/>
      <c r="U696" s="777"/>
      <c r="V696" s="777"/>
      <c r="W696" s="777"/>
      <c r="X696" s="777"/>
      <c r="Y696" s="777"/>
      <c r="Z696" s="777"/>
      <c r="AA696" s="777"/>
      <c r="AB696" s="777"/>
      <c r="AC696" s="777"/>
    </row>
    <row r="697" customFormat="false" ht="11" hidden="false" customHeight="false" outlineLevel="0" collapsed="false">
      <c r="D697" s="777"/>
      <c r="E697" s="777"/>
      <c r="F697" s="777"/>
      <c r="G697" s="777"/>
      <c r="H697" s="777"/>
      <c r="I697" s="777"/>
      <c r="J697" s="777"/>
      <c r="K697" s="777"/>
      <c r="L697" s="777"/>
      <c r="M697" s="777"/>
      <c r="N697" s="777"/>
      <c r="O697" s="777"/>
      <c r="P697" s="777"/>
      <c r="Q697" s="777"/>
      <c r="R697" s="777"/>
      <c r="S697" s="777"/>
      <c r="T697" s="777"/>
      <c r="U697" s="777"/>
      <c r="V697" s="777"/>
      <c r="W697" s="777"/>
      <c r="X697" s="777"/>
      <c r="Y697" s="777"/>
      <c r="Z697" s="777"/>
      <c r="AA697" s="777"/>
      <c r="AB697" s="777"/>
      <c r="AC697" s="777"/>
    </row>
    <row r="698" customFormat="false" ht="11" hidden="false" customHeight="false" outlineLevel="0" collapsed="false">
      <c r="D698" s="777"/>
      <c r="E698" s="777"/>
      <c r="F698" s="777"/>
      <c r="G698" s="777"/>
      <c r="H698" s="777"/>
      <c r="I698" s="777"/>
      <c r="J698" s="777"/>
      <c r="K698" s="777"/>
      <c r="L698" s="777"/>
      <c r="M698" s="777"/>
      <c r="N698" s="777"/>
      <c r="O698" s="777"/>
      <c r="P698" s="777"/>
      <c r="Q698" s="777"/>
      <c r="R698" s="777"/>
      <c r="S698" s="777"/>
      <c r="T698" s="777"/>
      <c r="U698" s="777"/>
      <c r="V698" s="777"/>
      <c r="W698" s="777"/>
      <c r="X698" s="777"/>
      <c r="Y698" s="777"/>
      <c r="Z698" s="777"/>
      <c r="AA698" s="777"/>
      <c r="AB698" s="777"/>
      <c r="AC698" s="777"/>
    </row>
    <row r="699" customFormat="false" ht="11" hidden="false" customHeight="false" outlineLevel="0" collapsed="false">
      <c r="D699" s="777"/>
      <c r="E699" s="777"/>
      <c r="F699" s="777"/>
      <c r="G699" s="777"/>
      <c r="H699" s="777"/>
      <c r="I699" s="777"/>
      <c r="J699" s="777"/>
      <c r="K699" s="777"/>
      <c r="L699" s="777"/>
      <c r="M699" s="777"/>
      <c r="N699" s="777"/>
      <c r="O699" s="777"/>
      <c r="P699" s="777"/>
      <c r="Q699" s="777"/>
      <c r="R699" s="777"/>
      <c r="S699" s="777"/>
      <c r="T699" s="777"/>
      <c r="U699" s="777"/>
      <c r="V699" s="777"/>
      <c r="W699" s="777"/>
      <c r="X699" s="777"/>
      <c r="Y699" s="777"/>
      <c r="Z699" s="777"/>
      <c r="AA699" s="777"/>
      <c r="AB699" s="777"/>
      <c r="AC699" s="777"/>
    </row>
    <row r="700" customFormat="false" ht="11" hidden="false" customHeight="false" outlineLevel="0" collapsed="false">
      <c r="D700" s="777"/>
      <c r="E700" s="777"/>
      <c r="F700" s="777"/>
      <c r="G700" s="777"/>
      <c r="H700" s="777"/>
      <c r="I700" s="777"/>
      <c r="J700" s="777"/>
      <c r="K700" s="777"/>
      <c r="L700" s="777"/>
      <c r="M700" s="777"/>
      <c r="N700" s="777"/>
      <c r="O700" s="777"/>
      <c r="P700" s="777"/>
      <c r="Q700" s="777"/>
      <c r="R700" s="777"/>
      <c r="S700" s="777"/>
      <c r="T700" s="777"/>
      <c r="U700" s="777"/>
      <c r="V700" s="777"/>
      <c r="W700" s="777"/>
      <c r="X700" s="777"/>
      <c r="Y700" s="777"/>
      <c r="Z700" s="777"/>
      <c r="AA700" s="777"/>
      <c r="AB700" s="777"/>
      <c r="AC700" s="777"/>
    </row>
    <row r="701" customFormat="false" ht="11" hidden="false" customHeight="false" outlineLevel="0" collapsed="false">
      <c r="D701" s="777"/>
      <c r="E701" s="777"/>
      <c r="F701" s="777"/>
      <c r="G701" s="777"/>
      <c r="H701" s="777"/>
      <c r="I701" s="777"/>
      <c r="J701" s="777"/>
      <c r="K701" s="777"/>
      <c r="L701" s="777"/>
      <c r="M701" s="777"/>
      <c r="N701" s="777"/>
      <c r="O701" s="777"/>
      <c r="P701" s="777"/>
      <c r="Q701" s="777"/>
      <c r="R701" s="777"/>
      <c r="S701" s="777"/>
      <c r="T701" s="777"/>
      <c r="U701" s="777"/>
      <c r="V701" s="777"/>
      <c r="W701" s="777"/>
      <c r="X701" s="777"/>
      <c r="Y701" s="777"/>
      <c r="Z701" s="777"/>
      <c r="AA701" s="777"/>
      <c r="AB701" s="777"/>
      <c r="AC701" s="777"/>
    </row>
    <row r="702" customFormat="false" ht="11" hidden="false" customHeight="false" outlineLevel="0" collapsed="false">
      <c r="D702" s="777"/>
      <c r="E702" s="777"/>
      <c r="F702" s="777"/>
      <c r="G702" s="777"/>
      <c r="H702" s="777"/>
      <c r="I702" s="777"/>
      <c r="J702" s="777"/>
      <c r="K702" s="777"/>
      <c r="L702" s="777"/>
      <c r="M702" s="777"/>
      <c r="N702" s="777"/>
      <c r="O702" s="777"/>
      <c r="P702" s="777"/>
      <c r="Q702" s="777"/>
      <c r="R702" s="777"/>
      <c r="S702" s="777"/>
      <c r="T702" s="777"/>
      <c r="U702" s="777"/>
      <c r="V702" s="777"/>
      <c r="W702" s="777"/>
      <c r="X702" s="777"/>
      <c r="Y702" s="777"/>
      <c r="Z702" s="777"/>
      <c r="AA702" s="777"/>
      <c r="AB702" s="777"/>
      <c r="AC702" s="777"/>
    </row>
    <row r="703" customFormat="false" ht="11" hidden="false" customHeight="false" outlineLevel="0" collapsed="false">
      <c r="D703" s="777"/>
      <c r="E703" s="777"/>
      <c r="F703" s="777"/>
      <c r="G703" s="777"/>
      <c r="H703" s="777"/>
      <c r="I703" s="777"/>
      <c r="J703" s="777"/>
      <c r="K703" s="777"/>
      <c r="L703" s="777"/>
      <c r="M703" s="777"/>
      <c r="N703" s="777"/>
      <c r="O703" s="777"/>
      <c r="P703" s="777"/>
      <c r="Q703" s="777"/>
      <c r="R703" s="777"/>
      <c r="S703" s="777"/>
      <c r="T703" s="777"/>
      <c r="U703" s="777"/>
      <c r="V703" s="777"/>
      <c r="W703" s="777"/>
      <c r="X703" s="777"/>
      <c r="Y703" s="777"/>
      <c r="Z703" s="777"/>
      <c r="AA703" s="777"/>
      <c r="AB703" s="777"/>
      <c r="AC703" s="777"/>
    </row>
    <row r="704" customFormat="false" ht="11" hidden="false" customHeight="false" outlineLevel="0" collapsed="false">
      <c r="D704" s="777"/>
      <c r="E704" s="777"/>
      <c r="F704" s="777"/>
      <c r="G704" s="777"/>
      <c r="H704" s="777"/>
      <c r="I704" s="777"/>
      <c r="J704" s="777"/>
      <c r="K704" s="777"/>
      <c r="L704" s="777"/>
      <c r="M704" s="777"/>
      <c r="N704" s="777"/>
      <c r="O704" s="777"/>
      <c r="P704" s="777"/>
      <c r="Q704" s="777"/>
      <c r="R704" s="777"/>
      <c r="S704" s="777"/>
      <c r="T704" s="777"/>
      <c r="U704" s="777"/>
      <c r="V704" s="777"/>
      <c r="W704" s="777"/>
      <c r="X704" s="777"/>
      <c r="Y704" s="777"/>
      <c r="Z704" s="777"/>
      <c r="AA704" s="777"/>
      <c r="AB704" s="777"/>
      <c r="AC704" s="777"/>
    </row>
    <row r="705" customFormat="false" ht="11" hidden="false" customHeight="false" outlineLevel="0" collapsed="false">
      <c r="D705" s="777"/>
      <c r="E705" s="777"/>
      <c r="F705" s="777"/>
      <c r="G705" s="777"/>
      <c r="H705" s="777"/>
      <c r="I705" s="777"/>
      <c r="J705" s="777"/>
      <c r="K705" s="777"/>
      <c r="L705" s="777"/>
      <c r="M705" s="777"/>
      <c r="N705" s="777"/>
      <c r="O705" s="777"/>
      <c r="P705" s="777"/>
      <c r="Q705" s="777"/>
      <c r="R705" s="777"/>
      <c r="S705" s="777"/>
      <c r="T705" s="777"/>
      <c r="U705" s="777"/>
      <c r="V705" s="777"/>
      <c r="W705" s="777"/>
      <c r="X705" s="777"/>
      <c r="Y705" s="777"/>
      <c r="Z705" s="777"/>
      <c r="AA705" s="777"/>
      <c r="AB705" s="777"/>
      <c r="AC705" s="777"/>
    </row>
    <row r="706" customFormat="false" ht="11" hidden="false" customHeight="false" outlineLevel="0" collapsed="false">
      <c r="D706" s="777"/>
      <c r="E706" s="777"/>
      <c r="F706" s="777"/>
      <c r="G706" s="777"/>
      <c r="H706" s="777"/>
      <c r="I706" s="777"/>
      <c r="J706" s="777"/>
      <c r="K706" s="777"/>
      <c r="L706" s="777"/>
      <c r="M706" s="777"/>
      <c r="N706" s="777"/>
      <c r="O706" s="777"/>
      <c r="P706" s="777"/>
      <c r="Q706" s="777"/>
      <c r="R706" s="777"/>
      <c r="S706" s="777"/>
      <c r="T706" s="777"/>
      <c r="U706" s="777"/>
      <c r="V706" s="777"/>
      <c r="W706" s="777"/>
      <c r="X706" s="777"/>
      <c r="Y706" s="777"/>
      <c r="Z706" s="777"/>
      <c r="AA706" s="777"/>
      <c r="AB706" s="777"/>
      <c r="AC706" s="777"/>
    </row>
    <row r="707" customFormat="false" ht="11" hidden="false" customHeight="false" outlineLevel="0" collapsed="false">
      <c r="D707" s="777"/>
      <c r="E707" s="777"/>
      <c r="F707" s="777"/>
      <c r="G707" s="777"/>
      <c r="H707" s="777"/>
      <c r="I707" s="777"/>
      <c r="J707" s="777"/>
      <c r="K707" s="777"/>
      <c r="L707" s="777"/>
      <c r="M707" s="777"/>
      <c r="N707" s="777"/>
      <c r="O707" s="777"/>
      <c r="P707" s="777"/>
      <c r="Q707" s="777"/>
      <c r="R707" s="777"/>
      <c r="S707" s="777"/>
      <c r="T707" s="777"/>
      <c r="U707" s="777"/>
      <c r="V707" s="777"/>
      <c r="W707" s="777"/>
      <c r="X707" s="777"/>
      <c r="Y707" s="777"/>
      <c r="Z707" s="777"/>
      <c r="AA707" s="777"/>
      <c r="AB707" s="777"/>
      <c r="AC707" s="777"/>
    </row>
    <row r="708" customFormat="false" ht="11" hidden="false" customHeight="false" outlineLevel="0" collapsed="false">
      <c r="D708" s="777"/>
      <c r="E708" s="777"/>
      <c r="F708" s="777"/>
      <c r="G708" s="777"/>
      <c r="H708" s="777"/>
      <c r="I708" s="777"/>
      <c r="J708" s="777"/>
      <c r="K708" s="777"/>
      <c r="L708" s="777"/>
      <c r="M708" s="777"/>
      <c r="N708" s="777"/>
      <c r="O708" s="777"/>
      <c r="P708" s="777"/>
      <c r="Q708" s="777"/>
      <c r="R708" s="777"/>
      <c r="S708" s="777"/>
      <c r="T708" s="777"/>
      <c r="U708" s="777"/>
      <c r="V708" s="777"/>
      <c r="W708" s="777"/>
      <c r="X708" s="777"/>
      <c r="Y708" s="777"/>
      <c r="Z708" s="777"/>
      <c r="AA708" s="777"/>
      <c r="AB708" s="777"/>
      <c r="AC708" s="777"/>
    </row>
    <row r="709" customFormat="false" ht="11" hidden="false" customHeight="false" outlineLevel="0" collapsed="false">
      <c r="D709" s="777"/>
      <c r="E709" s="777"/>
      <c r="F709" s="777"/>
      <c r="G709" s="777"/>
      <c r="H709" s="777"/>
      <c r="I709" s="777"/>
      <c r="J709" s="777"/>
      <c r="K709" s="777"/>
      <c r="L709" s="777"/>
      <c r="M709" s="777"/>
      <c r="N709" s="777"/>
      <c r="O709" s="777"/>
      <c r="P709" s="777"/>
      <c r="Q709" s="777"/>
      <c r="R709" s="777"/>
      <c r="S709" s="777"/>
      <c r="T709" s="777"/>
      <c r="U709" s="777"/>
      <c r="V709" s="777"/>
      <c r="W709" s="777"/>
      <c r="X709" s="777"/>
      <c r="Y709" s="777"/>
      <c r="Z709" s="777"/>
      <c r="AA709" s="777"/>
      <c r="AB709" s="777"/>
      <c r="AC709" s="777"/>
    </row>
    <row r="710" customFormat="false" ht="11" hidden="false" customHeight="false" outlineLevel="0" collapsed="false">
      <c r="D710" s="777"/>
      <c r="E710" s="777"/>
      <c r="F710" s="777"/>
      <c r="G710" s="777"/>
      <c r="H710" s="777"/>
      <c r="I710" s="777"/>
      <c r="J710" s="777"/>
      <c r="K710" s="777"/>
      <c r="L710" s="777"/>
      <c r="M710" s="777"/>
      <c r="N710" s="777"/>
      <c r="O710" s="777"/>
      <c r="P710" s="777"/>
      <c r="Q710" s="777"/>
      <c r="R710" s="777"/>
      <c r="S710" s="777"/>
      <c r="T710" s="777"/>
      <c r="U710" s="777"/>
      <c r="V710" s="777"/>
      <c r="W710" s="777"/>
      <c r="X710" s="777"/>
      <c r="Y710" s="777"/>
      <c r="Z710" s="777"/>
      <c r="AA710" s="777"/>
      <c r="AB710" s="777"/>
      <c r="AC710" s="777"/>
    </row>
    <row r="711" customFormat="false" ht="11" hidden="false" customHeight="false" outlineLevel="0" collapsed="false">
      <c r="D711" s="777"/>
      <c r="E711" s="777"/>
      <c r="F711" s="777"/>
      <c r="G711" s="777"/>
      <c r="H711" s="777"/>
      <c r="I711" s="777"/>
      <c r="J711" s="777"/>
      <c r="K711" s="777"/>
      <c r="L711" s="777"/>
      <c r="M711" s="777"/>
      <c r="N711" s="777"/>
      <c r="O711" s="777"/>
      <c r="P711" s="777"/>
      <c r="Q711" s="777"/>
      <c r="R711" s="777"/>
      <c r="S711" s="777"/>
      <c r="T711" s="777"/>
      <c r="U711" s="777"/>
      <c r="V711" s="777"/>
      <c r="W711" s="777"/>
      <c r="X711" s="777"/>
      <c r="Y711" s="777"/>
      <c r="Z711" s="777"/>
      <c r="AA711" s="777"/>
      <c r="AB711" s="777"/>
      <c r="AC711" s="777"/>
    </row>
    <row r="712" customFormat="false" ht="11" hidden="false" customHeight="false" outlineLevel="0" collapsed="false">
      <c r="D712" s="777"/>
      <c r="E712" s="777"/>
      <c r="F712" s="777"/>
      <c r="G712" s="777"/>
      <c r="H712" s="777"/>
      <c r="I712" s="777"/>
      <c r="J712" s="777"/>
      <c r="K712" s="777"/>
      <c r="L712" s="777"/>
      <c r="M712" s="777"/>
      <c r="N712" s="777"/>
      <c r="O712" s="777"/>
      <c r="P712" s="777"/>
      <c r="Q712" s="777"/>
      <c r="R712" s="777"/>
      <c r="S712" s="777"/>
      <c r="T712" s="777"/>
      <c r="U712" s="777"/>
      <c r="V712" s="777"/>
      <c r="W712" s="777"/>
      <c r="X712" s="777"/>
      <c r="Y712" s="777"/>
      <c r="Z712" s="777"/>
      <c r="AA712" s="777"/>
      <c r="AB712" s="777"/>
      <c r="AC712" s="777"/>
    </row>
    <row r="713" customFormat="false" ht="11" hidden="false" customHeight="false" outlineLevel="0" collapsed="false">
      <c r="D713" s="777"/>
      <c r="E713" s="777"/>
      <c r="F713" s="777"/>
      <c r="G713" s="777"/>
      <c r="H713" s="777"/>
      <c r="I713" s="777"/>
      <c r="J713" s="777"/>
      <c r="K713" s="777"/>
      <c r="L713" s="777"/>
      <c r="M713" s="777"/>
      <c r="N713" s="777"/>
      <c r="O713" s="777"/>
      <c r="P713" s="777"/>
      <c r="Q713" s="777"/>
      <c r="R713" s="777"/>
      <c r="S713" s="777"/>
      <c r="T713" s="777"/>
      <c r="U713" s="777"/>
      <c r="V713" s="777"/>
      <c r="W713" s="777"/>
      <c r="X713" s="777"/>
      <c r="Y713" s="777"/>
      <c r="Z713" s="777"/>
      <c r="AA713" s="777"/>
      <c r="AB713" s="777"/>
      <c r="AC713" s="777"/>
    </row>
    <row r="714" customFormat="false" ht="11" hidden="false" customHeight="false" outlineLevel="0" collapsed="false">
      <c r="D714" s="777"/>
      <c r="E714" s="777"/>
      <c r="F714" s="777"/>
      <c r="G714" s="777"/>
      <c r="H714" s="777"/>
      <c r="I714" s="777"/>
      <c r="J714" s="777"/>
      <c r="K714" s="777"/>
      <c r="L714" s="777"/>
      <c r="M714" s="777"/>
      <c r="N714" s="777"/>
      <c r="O714" s="777"/>
      <c r="P714" s="777"/>
      <c r="Q714" s="777"/>
      <c r="R714" s="777"/>
      <c r="S714" s="777"/>
      <c r="T714" s="777"/>
      <c r="U714" s="777"/>
      <c r="V714" s="777"/>
      <c r="W714" s="777"/>
      <c r="X714" s="777"/>
      <c r="Y714" s="777"/>
      <c r="Z714" s="777"/>
      <c r="AA714" s="777"/>
      <c r="AB714" s="777"/>
      <c r="AC714" s="777"/>
    </row>
    <row r="715" customFormat="false" ht="11" hidden="false" customHeight="false" outlineLevel="0" collapsed="false">
      <c r="D715" s="777"/>
      <c r="E715" s="777"/>
      <c r="F715" s="777"/>
      <c r="G715" s="777"/>
      <c r="H715" s="777"/>
      <c r="I715" s="777"/>
      <c r="J715" s="777"/>
      <c r="K715" s="777"/>
      <c r="L715" s="777"/>
      <c r="M715" s="777"/>
      <c r="N715" s="777"/>
      <c r="O715" s="777"/>
      <c r="P715" s="777"/>
      <c r="Q715" s="777"/>
      <c r="R715" s="777"/>
      <c r="S715" s="777"/>
      <c r="T715" s="777"/>
      <c r="U715" s="777"/>
      <c r="V715" s="777"/>
      <c r="W715" s="777"/>
      <c r="X715" s="777"/>
      <c r="Y715" s="777"/>
      <c r="Z715" s="777"/>
      <c r="AA715" s="777"/>
      <c r="AB715" s="777"/>
      <c r="AC715" s="777"/>
    </row>
    <row r="716" customFormat="false" ht="11" hidden="false" customHeight="false" outlineLevel="0" collapsed="false">
      <c r="D716" s="777"/>
      <c r="E716" s="777"/>
      <c r="F716" s="777"/>
      <c r="G716" s="777"/>
      <c r="H716" s="777"/>
      <c r="I716" s="777"/>
      <c r="J716" s="777"/>
      <c r="K716" s="777"/>
      <c r="L716" s="777"/>
      <c r="M716" s="777"/>
      <c r="N716" s="777"/>
      <c r="O716" s="777"/>
      <c r="P716" s="777"/>
      <c r="Q716" s="777"/>
      <c r="R716" s="777"/>
      <c r="S716" s="777"/>
      <c r="T716" s="777"/>
      <c r="U716" s="777"/>
      <c r="V716" s="777"/>
      <c r="W716" s="777"/>
      <c r="X716" s="777"/>
      <c r="Y716" s="777"/>
      <c r="Z716" s="777"/>
      <c r="AA716" s="777"/>
      <c r="AB716" s="777"/>
      <c r="AC716" s="777"/>
    </row>
    <row r="717" customFormat="false" ht="11" hidden="false" customHeight="false" outlineLevel="0" collapsed="false">
      <c r="D717" s="777"/>
      <c r="E717" s="777"/>
      <c r="F717" s="777"/>
      <c r="G717" s="777"/>
      <c r="H717" s="777"/>
      <c r="I717" s="777"/>
      <c r="J717" s="777"/>
      <c r="K717" s="777"/>
      <c r="L717" s="777"/>
      <c r="M717" s="777"/>
      <c r="N717" s="777"/>
      <c r="O717" s="777"/>
      <c r="P717" s="777"/>
      <c r="Q717" s="777"/>
      <c r="R717" s="777"/>
      <c r="S717" s="777"/>
      <c r="T717" s="777"/>
      <c r="U717" s="777"/>
      <c r="V717" s="777"/>
      <c r="W717" s="777"/>
      <c r="X717" s="777"/>
      <c r="Y717" s="777"/>
      <c r="Z717" s="777"/>
      <c r="AA717" s="777"/>
      <c r="AB717" s="777"/>
      <c r="AC717" s="777"/>
    </row>
    <row r="718" customFormat="false" ht="11" hidden="false" customHeight="false" outlineLevel="0" collapsed="false">
      <c r="D718" s="777"/>
      <c r="E718" s="777"/>
      <c r="F718" s="777"/>
      <c r="G718" s="777"/>
      <c r="H718" s="777"/>
      <c r="I718" s="777"/>
      <c r="J718" s="777"/>
      <c r="K718" s="777"/>
      <c r="L718" s="777"/>
      <c r="M718" s="777"/>
      <c r="N718" s="777"/>
      <c r="O718" s="777"/>
      <c r="P718" s="777"/>
      <c r="Q718" s="777"/>
      <c r="R718" s="777"/>
      <c r="S718" s="777"/>
      <c r="T718" s="777"/>
      <c r="U718" s="777"/>
      <c r="V718" s="777"/>
      <c r="W718" s="777"/>
      <c r="X718" s="777"/>
      <c r="Y718" s="777"/>
      <c r="Z718" s="777"/>
      <c r="AA718" s="777"/>
      <c r="AB718" s="777"/>
      <c r="AC718" s="777"/>
    </row>
    <row r="719" customFormat="false" ht="11" hidden="false" customHeight="false" outlineLevel="0" collapsed="false">
      <c r="D719" s="777"/>
      <c r="E719" s="777"/>
      <c r="F719" s="777"/>
      <c r="G719" s="777"/>
      <c r="H719" s="777"/>
      <c r="I719" s="777"/>
      <c r="J719" s="777"/>
      <c r="K719" s="777"/>
      <c r="L719" s="777"/>
      <c r="M719" s="777"/>
      <c r="N719" s="777"/>
      <c r="O719" s="777"/>
      <c r="P719" s="777"/>
      <c r="Q719" s="777"/>
      <c r="R719" s="777"/>
      <c r="S719" s="777"/>
      <c r="T719" s="777"/>
      <c r="U719" s="777"/>
      <c r="V719" s="777"/>
      <c r="W719" s="777"/>
      <c r="X719" s="777"/>
      <c r="Y719" s="777"/>
      <c r="Z719" s="777"/>
      <c r="AA719" s="777"/>
      <c r="AB719" s="777"/>
      <c r="AC719" s="777"/>
    </row>
    <row r="720" customFormat="false" ht="11" hidden="false" customHeight="false" outlineLevel="0" collapsed="false">
      <c r="D720" s="777"/>
      <c r="E720" s="777"/>
      <c r="F720" s="777"/>
      <c r="G720" s="777"/>
      <c r="H720" s="777"/>
      <c r="I720" s="777"/>
      <c r="J720" s="777"/>
      <c r="K720" s="777"/>
      <c r="L720" s="777"/>
      <c r="M720" s="777"/>
      <c r="N720" s="777"/>
      <c r="O720" s="777"/>
      <c r="P720" s="777"/>
      <c r="Q720" s="777"/>
      <c r="R720" s="777"/>
      <c r="S720" s="777"/>
      <c r="T720" s="777"/>
      <c r="U720" s="777"/>
      <c r="V720" s="777"/>
      <c r="W720" s="777"/>
      <c r="X720" s="777"/>
      <c r="Y720" s="777"/>
      <c r="Z720" s="777"/>
      <c r="AA720" s="777"/>
      <c r="AB720" s="777"/>
      <c r="AC720" s="777"/>
    </row>
    <row r="721" customFormat="false" ht="11" hidden="false" customHeight="false" outlineLevel="0" collapsed="false">
      <c r="D721" s="777"/>
      <c r="E721" s="777"/>
      <c r="F721" s="777"/>
      <c r="G721" s="777"/>
      <c r="H721" s="777"/>
      <c r="I721" s="777"/>
      <c r="J721" s="777"/>
      <c r="K721" s="777"/>
      <c r="L721" s="777"/>
      <c r="M721" s="777"/>
      <c r="N721" s="777"/>
      <c r="O721" s="777"/>
      <c r="P721" s="777"/>
      <c r="Q721" s="777"/>
      <c r="R721" s="777"/>
      <c r="S721" s="777"/>
      <c r="T721" s="777"/>
      <c r="U721" s="777"/>
      <c r="V721" s="777"/>
      <c r="W721" s="777"/>
      <c r="X721" s="777"/>
      <c r="Y721" s="777"/>
      <c r="Z721" s="777"/>
      <c r="AA721" s="777"/>
      <c r="AB721" s="777"/>
      <c r="AC721" s="777"/>
    </row>
    <row r="722" customFormat="false" ht="11" hidden="false" customHeight="false" outlineLevel="0" collapsed="false">
      <c r="D722" s="777"/>
      <c r="E722" s="777"/>
      <c r="F722" s="777"/>
      <c r="G722" s="777"/>
      <c r="H722" s="777"/>
      <c r="I722" s="777"/>
      <c r="J722" s="777"/>
      <c r="K722" s="777"/>
      <c r="L722" s="777"/>
      <c r="M722" s="777"/>
      <c r="N722" s="777"/>
      <c r="O722" s="777"/>
      <c r="P722" s="777"/>
      <c r="Q722" s="777"/>
      <c r="R722" s="777"/>
      <c r="S722" s="777"/>
      <c r="T722" s="777"/>
      <c r="U722" s="777"/>
      <c r="V722" s="777"/>
      <c r="W722" s="777"/>
      <c r="X722" s="777"/>
      <c r="Y722" s="777"/>
      <c r="Z722" s="777"/>
      <c r="AA722" s="777"/>
      <c r="AB722" s="777"/>
      <c r="AC722" s="777"/>
    </row>
    <row r="723" customFormat="false" ht="11" hidden="false" customHeight="false" outlineLevel="0" collapsed="false">
      <c r="D723" s="777"/>
      <c r="E723" s="777"/>
      <c r="F723" s="777"/>
      <c r="G723" s="777"/>
      <c r="H723" s="777"/>
      <c r="I723" s="777"/>
      <c r="J723" s="777"/>
      <c r="K723" s="777"/>
      <c r="L723" s="777"/>
      <c r="M723" s="777"/>
      <c r="N723" s="777"/>
      <c r="O723" s="777"/>
      <c r="P723" s="777"/>
      <c r="Q723" s="777"/>
      <c r="R723" s="777"/>
      <c r="S723" s="777"/>
      <c r="T723" s="777"/>
      <c r="U723" s="777"/>
      <c r="V723" s="777"/>
      <c r="W723" s="777"/>
      <c r="X723" s="777"/>
      <c r="Y723" s="777"/>
      <c r="Z723" s="777"/>
      <c r="AA723" s="777"/>
      <c r="AB723" s="777"/>
      <c r="AC723" s="777"/>
    </row>
    <row r="724" customFormat="false" ht="11" hidden="false" customHeight="false" outlineLevel="0" collapsed="false">
      <c r="D724" s="777"/>
      <c r="E724" s="777"/>
      <c r="F724" s="777"/>
      <c r="G724" s="777"/>
      <c r="H724" s="777"/>
      <c r="I724" s="777"/>
      <c r="J724" s="777"/>
      <c r="K724" s="777"/>
      <c r="L724" s="777"/>
      <c r="M724" s="777"/>
      <c r="N724" s="777"/>
      <c r="O724" s="777"/>
      <c r="P724" s="777"/>
      <c r="Q724" s="777"/>
      <c r="R724" s="777"/>
      <c r="S724" s="777"/>
      <c r="T724" s="777"/>
      <c r="U724" s="777"/>
      <c r="V724" s="777"/>
      <c r="W724" s="777"/>
      <c r="X724" s="777"/>
      <c r="Y724" s="777"/>
      <c r="Z724" s="777"/>
      <c r="AA724" s="777"/>
      <c r="AB724" s="777"/>
      <c r="AC724" s="777"/>
    </row>
    <row r="725" customFormat="false" ht="11" hidden="false" customHeight="false" outlineLevel="0" collapsed="false">
      <c r="D725" s="777"/>
      <c r="E725" s="777"/>
      <c r="F725" s="777"/>
      <c r="G725" s="777"/>
      <c r="H725" s="777"/>
      <c r="I725" s="777"/>
      <c r="J725" s="777"/>
      <c r="K725" s="777"/>
      <c r="L725" s="777"/>
      <c r="M725" s="777"/>
      <c r="N725" s="777"/>
      <c r="O725" s="777"/>
      <c r="P725" s="777"/>
      <c r="Q725" s="777"/>
      <c r="R725" s="777"/>
      <c r="S725" s="777"/>
      <c r="T725" s="777"/>
      <c r="U725" s="777"/>
      <c r="V725" s="777"/>
      <c r="W725" s="777"/>
      <c r="X725" s="777"/>
      <c r="Y725" s="777"/>
      <c r="Z725" s="777"/>
      <c r="AA725" s="777"/>
      <c r="AB725" s="777"/>
      <c r="AC725" s="777"/>
    </row>
    <row r="726" customFormat="false" ht="11" hidden="false" customHeight="false" outlineLevel="0" collapsed="false">
      <c r="D726" s="777"/>
      <c r="E726" s="777"/>
      <c r="F726" s="777"/>
      <c r="G726" s="777"/>
      <c r="H726" s="777"/>
      <c r="I726" s="777"/>
      <c r="J726" s="777"/>
      <c r="K726" s="777"/>
      <c r="L726" s="777"/>
      <c r="M726" s="777"/>
      <c r="N726" s="777"/>
      <c r="O726" s="777"/>
      <c r="P726" s="777"/>
      <c r="Q726" s="777"/>
      <c r="R726" s="777"/>
      <c r="S726" s="777"/>
      <c r="T726" s="777"/>
      <c r="U726" s="777"/>
      <c r="V726" s="777"/>
      <c r="W726" s="777"/>
      <c r="X726" s="777"/>
      <c r="Y726" s="777"/>
      <c r="Z726" s="777"/>
      <c r="AA726" s="777"/>
      <c r="AB726" s="777"/>
      <c r="AC726" s="777"/>
    </row>
    <row r="727" customFormat="false" ht="11" hidden="false" customHeight="false" outlineLevel="0" collapsed="false">
      <c r="D727" s="777"/>
      <c r="E727" s="777"/>
      <c r="F727" s="777"/>
      <c r="G727" s="777"/>
      <c r="H727" s="777"/>
      <c r="I727" s="777"/>
      <c r="J727" s="777"/>
      <c r="K727" s="777"/>
      <c r="L727" s="777"/>
      <c r="M727" s="777"/>
      <c r="N727" s="777"/>
      <c r="O727" s="777"/>
      <c r="P727" s="777"/>
      <c r="Q727" s="777"/>
      <c r="R727" s="777"/>
      <c r="S727" s="777"/>
      <c r="T727" s="777"/>
      <c r="U727" s="777"/>
      <c r="V727" s="777"/>
      <c r="W727" s="777"/>
      <c r="X727" s="777"/>
      <c r="Y727" s="777"/>
      <c r="Z727" s="777"/>
      <c r="AA727" s="777"/>
      <c r="AB727" s="777"/>
      <c r="AC727" s="777"/>
    </row>
    <row r="728" customFormat="false" ht="11" hidden="false" customHeight="false" outlineLevel="0" collapsed="false">
      <c r="D728" s="777"/>
      <c r="E728" s="777"/>
      <c r="F728" s="777"/>
      <c r="G728" s="777"/>
      <c r="H728" s="777"/>
      <c r="I728" s="777"/>
      <c r="J728" s="777"/>
      <c r="K728" s="777"/>
      <c r="L728" s="777"/>
      <c r="M728" s="777"/>
      <c r="N728" s="777"/>
      <c r="O728" s="777"/>
      <c r="P728" s="777"/>
      <c r="Q728" s="777"/>
      <c r="R728" s="777"/>
      <c r="S728" s="777"/>
      <c r="T728" s="777"/>
      <c r="U728" s="777"/>
      <c r="V728" s="777"/>
      <c r="W728" s="777"/>
      <c r="X728" s="777"/>
      <c r="Y728" s="777"/>
      <c r="Z728" s="777"/>
      <c r="AA728" s="777"/>
      <c r="AB728" s="777"/>
      <c r="AC728" s="777"/>
    </row>
    <row r="729" customFormat="false" ht="11" hidden="false" customHeight="false" outlineLevel="0" collapsed="false">
      <c r="D729" s="777"/>
      <c r="E729" s="777"/>
      <c r="F729" s="777"/>
      <c r="G729" s="777"/>
      <c r="H729" s="777"/>
      <c r="I729" s="777"/>
      <c r="J729" s="777"/>
      <c r="K729" s="777"/>
      <c r="L729" s="777"/>
      <c r="M729" s="777"/>
      <c r="N729" s="777"/>
      <c r="O729" s="777"/>
      <c r="P729" s="777"/>
      <c r="Q729" s="777"/>
      <c r="R729" s="777"/>
      <c r="S729" s="777"/>
      <c r="T729" s="777"/>
      <c r="U729" s="777"/>
      <c r="V729" s="777"/>
      <c r="W729" s="777"/>
      <c r="X729" s="777"/>
      <c r="Y729" s="777"/>
      <c r="Z729" s="777"/>
      <c r="AA729" s="777"/>
      <c r="AB729" s="777"/>
      <c r="AC729" s="777"/>
    </row>
    <row r="730" customFormat="false" ht="11" hidden="false" customHeight="false" outlineLevel="0" collapsed="false">
      <c r="D730" s="777"/>
      <c r="E730" s="777"/>
      <c r="F730" s="777"/>
      <c r="G730" s="777"/>
      <c r="H730" s="777"/>
      <c r="I730" s="777"/>
      <c r="J730" s="777"/>
      <c r="K730" s="777"/>
      <c r="L730" s="777"/>
      <c r="M730" s="777"/>
      <c r="N730" s="777"/>
      <c r="O730" s="777"/>
      <c r="P730" s="777"/>
      <c r="Q730" s="777"/>
      <c r="R730" s="777"/>
      <c r="S730" s="777"/>
      <c r="T730" s="777"/>
      <c r="U730" s="777"/>
      <c r="V730" s="777"/>
      <c r="W730" s="777"/>
      <c r="X730" s="777"/>
      <c r="Y730" s="777"/>
      <c r="Z730" s="777"/>
      <c r="AA730" s="777"/>
      <c r="AB730" s="777"/>
      <c r="AC730" s="777"/>
    </row>
    <row r="731" customFormat="false" ht="11" hidden="false" customHeight="false" outlineLevel="0" collapsed="false">
      <c r="D731" s="777"/>
      <c r="E731" s="777"/>
      <c r="F731" s="777"/>
      <c r="G731" s="777"/>
      <c r="H731" s="777"/>
      <c r="I731" s="777"/>
      <c r="J731" s="777"/>
      <c r="K731" s="777"/>
      <c r="L731" s="777"/>
      <c r="M731" s="777"/>
      <c r="N731" s="777"/>
      <c r="O731" s="777"/>
      <c r="P731" s="777"/>
      <c r="Q731" s="777"/>
      <c r="R731" s="777"/>
      <c r="S731" s="777"/>
      <c r="T731" s="777"/>
      <c r="U731" s="777"/>
      <c r="V731" s="777"/>
      <c r="W731" s="777"/>
      <c r="X731" s="777"/>
      <c r="Y731" s="777"/>
      <c r="Z731" s="777"/>
      <c r="AA731" s="777"/>
      <c r="AB731" s="777"/>
      <c r="AC731" s="777"/>
    </row>
    <row r="732" customFormat="false" ht="11" hidden="false" customHeight="false" outlineLevel="0" collapsed="false">
      <c r="D732" s="777"/>
      <c r="E732" s="777"/>
      <c r="F732" s="777"/>
      <c r="G732" s="777"/>
      <c r="H732" s="777"/>
      <c r="I732" s="777"/>
      <c r="J732" s="777"/>
      <c r="K732" s="777"/>
      <c r="L732" s="777"/>
      <c r="M732" s="777"/>
      <c r="N732" s="777"/>
      <c r="O732" s="777"/>
      <c r="P732" s="777"/>
      <c r="Q732" s="777"/>
      <c r="R732" s="777"/>
      <c r="S732" s="777"/>
      <c r="T732" s="777"/>
      <c r="U732" s="777"/>
      <c r="V732" s="777"/>
      <c r="W732" s="777"/>
      <c r="X732" s="777"/>
      <c r="Y732" s="777"/>
      <c r="Z732" s="777"/>
      <c r="AA732" s="777"/>
      <c r="AB732" s="777"/>
      <c r="AC732" s="777"/>
    </row>
    <row r="733" customFormat="false" ht="11" hidden="false" customHeight="false" outlineLevel="0" collapsed="false">
      <c r="D733" s="777"/>
      <c r="E733" s="777"/>
      <c r="F733" s="777"/>
      <c r="G733" s="777"/>
      <c r="H733" s="777"/>
      <c r="I733" s="777"/>
      <c r="J733" s="777"/>
      <c r="K733" s="777"/>
      <c r="L733" s="777"/>
      <c r="M733" s="777"/>
      <c r="N733" s="777"/>
      <c r="O733" s="777"/>
      <c r="P733" s="777"/>
      <c r="Q733" s="777"/>
      <c r="R733" s="777"/>
      <c r="S733" s="777"/>
      <c r="T733" s="777"/>
      <c r="U733" s="777"/>
      <c r="V733" s="777"/>
      <c r="W733" s="777"/>
      <c r="X733" s="777"/>
      <c r="Y733" s="777"/>
      <c r="Z733" s="777"/>
      <c r="AA733" s="777"/>
      <c r="AB733" s="777"/>
      <c r="AC733" s="777"/>
    </row>
    <row r="734" customFormat="false" ht="11" hidden="false" customHeight="false" outlineLevel="0" collapsed="false">
      <c r="D734" s="777"/>
      <c r="E734" s="777"/>
      <c r="F734" s="777"/>
      <c r="G734" s="777"/>
      <c r="H734" s="777"/>
      <c r="I734" s="777"/>
      <c r="J734" s="777"/>
      <c r="K734" s="777"/>
      <c r="L734" s="777"/>
      <c r="M734" s="777"/>
      <c r="N734" s="777"/>
      <c r="O734" s="777"/>
      <c r="P734" s="777"/>
      <c r="Q734" s="777"/>
      <c r="R734" s="777"/>
      <c r="S734" s="777"/>
      <c r="T734" s="777"/>
      <c r="U734" s="777"/>
      <c r="V734" s="777"/>
      <c r="W734" s="777"/>
      <c r="X734" s="777"/>
      <c r="Y734" s="777"/>
      <c r="Z734" s="777"/>
      <c r="AA734" s="777"/>
      <c r="AB734" s="777"/>
      <c r="AC734" s="777"/>
    </row>
    <row r="735" customFormat="false" ht="11" hidden="false" customHeight="false" outlineLevel="0" collapsed="false">
      <c r="D735" s="777"/>
      <c r="E735" s="777"/>
      <c r="F735" s="777"/>
      <c r="G735" s="777"/>
      <c r="H735" s="777"/>
      <c r="I735" s="777"/>
      <c r="J735" s="777"/>
      <c r="K735" s="777"/>
      <c r="L735" s="777"/>
      <c r="M735" s="777"/>
      <c r="N735" s="777"/>
      <c r="O735" s="777"/>
      <c r="P735" s="777"/>
      <c r="Q735" s="777"/>
      <c r="R735" s="777"/>
      <c r="S735" s="777"/>
      <c r="T735" s="777"/>
      <c r="U735" s="777"/>
      <c r="V735" s="777"/>
      <c r="W735" s="777"/>
      <c r="X735" s="777"/>
      <c r="Y735" s="777"/>
      <c r="Z735" s="777"/>
      <c r="AA735" s="777"/>
      <c r="AB735" s="777"/>
      <c r="AC735" s="777"/>
    </row>
    <row r="736" customFormat="false" ht="11" hidden="false" customHeight="false" outlineLevel="0" collapsed="false">
      <c r="D736" s="777"/>
      <c r="E736" s="777"/>
      <c r="F736" s="777"/>
      <c r="G736" s="777"/>
      <c r="H736" s="777"/>
      <c r="I736" s="777"/>
      <c r="J736" s="777"/>
      <c r="K736" s="777"/>
      <c r="L736" s="777"/>
      <c r="M736" s="777"/>
      <c r="N736" s="777"/>
      <c r="O736" s="777"/>
      <c r="P736" s="777"/>
      <c r="Q736" s="777"/>
      <c r="R736" s="777"/>
      <c r="S736" s="777"/>
      <c r="T736" s="777"/>
      <c r="U736" s="777"/>
      <c r="V736" s="777"/>
      <c r="W736" s="777"/>
      <c r="X736" s="777"/>
      <c r="Y736" s="777"/>
      <c r="Z736" s="777"/>
      <c r="AA736" s="777"/>
      <c r="AB736" s="777"/>
      <c r="AC736" s="777"/>
    </row>
    <row r="737" customFormat="false" ht="11" hidden="false" customHeight="false" outlineLevel="0" collapsed="false">
      <c r="D737" s="777"/>
      <c r="E737" s="777"/>
      <c r="F737" s="777"/>
      <c r="G737" s="777"/>
      <c r="H737" s="777"/>
      <c r="I737" s="777"/>
      <c r="J737" s="777"/>
      <c r="K737" s="777"/>
      <c r="L737" s="777"/>
      <c r="M737" s="777"/>
      <c r="N737" s="777"/>
      <c r="O737" s="777"/>
      <c r="P737" s="777"/>
      <c r="Q737" s="777"/>
      <c r="R737" s="777"/>
      <c r="S737" s="777"/>
      <c r="T737" s="777"/>
      <c r="U737" s="777"/>
      <c r="V737" s="777"/>
      <c r="W737" s="777"/>
      <c r="X737" s="777"/>
      <c r="Y737" s="777"/>
      <c r="Z737" s="777"/>
      <c r="AA737" s="777"/>
      <c r="AB737" s="777"/>
      <c r="AC737" s="777"/>
    </row>
    <row r="738" customFormat="false" ht="11" hidden="false" customHeight="false" outlineLevel="0" collapsed="false">
      <c r="D738" s="777"/>
      <c r="E738" s="777"/>
      <c r="F738" s="777"/>
      <c r="G738" s="777"/>
      <c r="H738" s="777"/>
      <c r="I738" s="777"/>
      <c r="J738" s="777"/>
      <c r="K738" s="777"/>
      <c r="L738" s="777"/>
      <c r="M738" s="777"/>
      <c r="N738" s="777"/>
      <c r="O738" s="777"/>
      <c r="P738" s="777"/>
      <c r="Q738" s="777"/>
      <c r="R738" s="777"/>
      <c r="S738" s="777"/>
      <c r="T738" s="777"/>
      <c r="U738" s="777"/>
      <c r="V738" s="777"/>
      <c r="W738" s="777"/>
      <c r="X738" s="777"/>
      <c r="Y738" s="777"/>
      <c r="Z738" s="777"/>
      <c r="AA738" s="777"/>
      <c r="AB738" s="777"/>
      <c r="AC738" s="777"/>
    </row>
    <row r="739" customFormat="false" ht="11" hidden="false" customHeight="false" outlineLevel="0" collapsed="false">
      <c r="D739" s="777"/>
      <c r="E739" s="777"/>
      <c r="F739" s="777"/>
      <c r="G739" s="777"/>
      <c r="H739" s="777"/>
      <c r="I739" s="777"/>
      <c r="J739" s="777"/>
      <c r="K739" s="777"/>
      <c r="L739" s="777"/>
      <c r="M739" s="777"/>
      <c r="N739" s="777"/>
      <c r="O739" s="777"/>
      <c r="P739" s="777"/>
      <c r="Q739" s="777"/>
      <c r="R739" s="777"/>
      <c r="S739" s="777"/>
      <c r="T739" s="777"/>
      <c r="U739" s="777"/>
      <c r="V739" s="777"/>
      <c r="W739" s="777"/>
      <c r="X739" s="777"/>
      <c r="Y739" s="777"/>
      <c r="Z739" s="777"/>
      <c r="AA739" s="777"/>
      <c r="AB739" s="777"/>
      <c r="AC739" s="777"/>
    </row>
    <row r="740" customFormat="false" ht="11" hidden="false" customHeight="false" outlineLevel="0" collapsed="false">
      <c r="D740" s="777"/>
      <c r="E740" s="777"/>
      <c r="F740" s="777"/>
      <c r="G740" s="777"/>
      <c r="H740" s="777"/>
      <c r="I740" s="777"/>
      <c r="J740" s="777"/>
      <c r="K740" s="777"/>
      <c r="L740" s="777"/>
      <c r="M740" s="777"/>
      <c r="N740" s="777"/>
      <c r="O740" s="777"/>
      <c r="P740" s="777"/>
      <c r="Q740" s="777"/>
      <c r="R740" s="777"/>
      <c r="S740" s="777"/>
      <c r="T740" s="777"/>
      <c r="U740" s="777"/>
      <c r="V740" s="777"/>
      <c r="W740" s="777"/>
      <c r="X740" s="777"/>
      <c r="Y740" s="777"/>
      <c r="Z740" s="777"/>
      <c r="AA740" s="777"/>
      <c r="AB740" s="777"/>
      <c r="AC740" s="777"/>
    </row>
    <row r="741" customFormat="false" ht="11" hidden="false" customHeight="false" outlineLevel="0" collapsed="false">
      <c r="D741" s="777"/>
      <c r="E741" s="777"/>
      <c r="F741" s="777"/>
      <c r="G741" s="777"/>
      <c r="H741" s="777"/>
      <c r="I741" s="777"/>
      <c r="J741" s="777"/>
      <c r="K741" s="777"/>
      <c r="L741" s="777"/>
      <c r="M741" s="777"/>
      <c r="N741" s="777"/>
      <c r="O741" s="777"/>
      <c r="P741" s="777"/>
      <c r="Q741" s="777"/>
      <c r="R741" s="777"/>
      <c r="S741" s="777"/>
      <c r="T741" s="777"/>
      <c r="U741" s="777"/>
      <c r="V741" s="777"/>
      <c r="W741" s="777"/>
      <c r="X741" s="777"/>
      <c r="Y741" s="777"/>
      <c r="Z741" s="777"/>
      <c r="AA741" s="777"/>
      <c r="AB741" s="777"/>
      <c r="AC741" s="777"/>
    </row>
    <row r="742" customFormat="false" ht="11" hidden="false" customHeight="false" outlineLevel="0" collapsed="false">
      <c r="D742" s="777"/>
      <c r="E742" s="777"/>
      <c r="F742" s="777"/>
      <c r="G742" s="777"/>
      <c r="H742" s="777"/>
      <c r="I742" s="777"/>
      <c r="J742" s="777"/>
      <c r="K742" s="777"/>
      <c r="L742" s="777"/>
      <c r="M742" s="777"/>
      <c r="N742" s="777"/>
      <c r="O742" s="777"/>
      <c r="P742" s="777"/>
      <c r="Q742" s="777"/>
      <c r="R742" s="777"/>
      <c r="S742" s="777"/>
      <c r="T742" s="777"/>
      <c r="U742" s="777"/>
      <c r="V742" s="777"/>
      <c r="W742" s="777"/>
      <c r="X742" s="777"/>
      <c r="Y742" s="777"/>
      <c r="Z742" s="777"/>
      <c r="AA742" s="777"/>
      <c r="AB742" s="777"/>
      <c r="AC742" s="777"/>
    </row>
    <row r="743" customFormat="false" ht="11" hidden="false" customHeight="false" outlineLevel="0" collapsed="false">
      <c r="D743" s="777"/>
      <c r="E743" s="777"/>
      <c r="F743" s="777"/>
      <c r="G743" s="777"/>
      <c r="H743" s="777"/>
      <c r="I743" s="777"/>
      <c r="J743" s="777"/>
      <c r="K743" s="777"/>
      <c r="L743" s="777"/>
      <c r="M743" s="777"/>
      <c r="N743" s="777"/>
      <c r="O743" s="777"/>
      <c r="P743" s="777"/>
      <c r="Q743" s="777"/>
      <c r="R743" s="777"/>
      <c r="S743" s="777"/>
      <c r="T743" s="777"/>
      <c r="U743" s="777"/>
      <c r="V743" s="777"/>
      <c r="W743" s="777"/>
      <c r="X743" s="777"/>
      <c r="Y743" s="777"/>
      <c r="Z743" s="777"/>
      <c r="AA743" s="777"/>
      <c r="AB743" s="777"/>
      <c r="AC743" s="777"/>
    </row>
    <row r="744" customFormat="false" ht="11" hidden="false" customHeight="false" outlineLevel="0" collapsed="false">
      <c r="D744" s="777"/>
      <c r="E744" s="777"/>
      <c r="F744" s="777"/>
      <c r="G744" s="777"/>
      <c r="H744" s="777"/>
      <c r="I744" s="777"/>
      <c r="J744" s="777"/>
      <c r="K744" s="777"/>
      <c r="L744" s="777"/>
      <c r="M744" s="777"/>
      <c r="N744" s="777"/>
      <c r="O744" s="777"/>
      <c r="P744" s="777"/>
      <c r="Q744" s="777"/>
      <c r="R744" s="777"/>
      <c r="S744" s="777"/>
      <c r="T744" s="777"/>
      <c r="U744" s="777"/>
      <c r="V744" s="777"/>
      <c r="W744" s="777"/>
      <c r="X744" s="777"/>
      <c r="Y744" s="777"/>
      <c r="Z744" s="777"/>
      <c r="AA744" s="777"/>
      <c r="AB744" s="777"/>
      <c r="AC744" s="777"/>
    </row>
    <row r="745" customFormat="false" ht="11" hidden="false" customHeight="false" outlineLevel="0" collapsed="false">
      <c r="D745" s="777"/>
      <c r="E745" s="777"/>
      <c r="F745" s="777"/>
      <c r="G745" s="777"/>
      <c r="H745" s="777"/>
      <c r="I745" s="777"/>
      <c r="J745" s="777"/>
      <c r="K745" s="777"/>
      <c r="L745" s="777"/>
      <c r="M745" s="777"/>
      <c r="N745" s="777"/>
      <c r="O745" s="777"/>
      <c r="P745" s="777"/>
      <c r="Q745" s="777"/>
      <c r="R745" s="777"/>
      <c r="S745" s="777"/>
      <c r="T745" s="777"/>
      <c r="U745" s="777"/>
      <c r="V745" s="777"/>
      <c r="W745" s="777"/>
      <c r="X745" s="777"/>
      <c r="Y745" s="777"/>
      <c r="Z745" s="777"/>
      <c r="AA745" s="777"/>
      <c r="AB745" s="777"/>
      <c r="AC745" s="777"/>
    </row>
    <row r="746" customFormat="false" ht="11" hidden="false" customHeight="false" outlineLevel="0" collapsed="false">
      <c r="D746" s="777"/>
      <c r="E746" s="777"/>
      <c r="F746" s="777"/>
      <c r="G746" s="777"/>
      <c r="H746" s="777"/>
      <c r="I746" s="777"/>
      <c r="J746" s="777"/>
      <c r="K746" s="777"/>
      <c r="L746" s="777"/>
      <c r="M746" s="777"/>
      <c r="N746" s="777"/>
      <c r="O746" s="777"/>
      <c r="P746" s="777"/>
      <c r="Q746" s="777"/>
      <c r="R746" s="777"/>
      <c r="S746" s="777"/>
      <c r="T746" s="777"/>
      <c r="U746" s="777"/>
      <c r="V746" s="777"/>
      <c r="W746" s="777"/>
      <c r="X746" s="777"/>
      <c r="Y746" s="777"/>
      <c r="Z746" s="777"/>
      <c r="AA746" s="777"/>
      <c r="AB746" s="777"/>
      <c r="AC746" s="777"/>
    </row>
    <row r="747" customFormat="false" ht="11" hidden="false" customHeight="false" outlineLevel="0" collapsed="false">
      <c r="D747" s="777"/>
      <c r="E747" s="777"/>
      <c r="F747" s="777"/>
      <c r="G747" s="777"/>
      <c r="H747" s="777"/>
      <c r="I747" s="777"/>
      <c r="J747" s="777"/>
      <c r="K747" s="777"/>
      <c r="L747" s="777"/>
      <c r="M747" s="777"/>
      <c r="N747" s="777"/>
      <c r="O747" s="777"/>
      <c r="P747" s="777"/>
      <c r="Q747" s="777"/>
      <c r="R747" s="777"/>
      <c r="S747" s="777"/>
      <c r="T747" s="777"/>
      <c r="U747" s="777"/>
      <c r="V747" s="777"/>
      <c r="W747" s="777"/>
      <c r="X747" s="777"/>
      <c r="Y747" s="777"/>
      <c r="Z747" s="777"/>
      <c r="AA747" s="777"/>
      <c r="AB747" s="777"/>
      <c r="AC747" s="777"/>
    </row>
    <row r="748" customFormat="false" ht="11" hidden="false" customHeight="false" outlineLevel="0" collapsed="false">
      <c r="D748" s="777"/>
      <c r="E748" s="777"/>
      <c r="F748" s="777"/>
      <c r="G748" s="777"/>
      <c r="H748" s="777"/>
      <c r="I748" s="777"/>
      <c r="J748" s="777"/>
      <c r="K748" s="777"/>
      <c r="L748" s="777"/>
      <c r="M748" s="777"/>
      <c r="N748" s="777"/>
      <c r="O748" s="777"/>
      <c r="P748" s="777"/>
      <c r="Q748" s="777"/>
      <c r="R748" s="777"/>
      <c r="S748" s="777"/>
      <c r="T748" s="777"/>
      <c r="U748" s="777"/>
      <c r="V748" s="777"/>
      <c r="W748" s="777"/>
      <c r="X748" s="777"/>
      <c r="Y748" s="777"/>
      <c r="Z748" s="777"/>
      <c r="AA748" s="777"/>
      <c r="AB748" s="777"/>
      <c r="AC748" s="777"/>
    </row>
    <row r="749" customFormat="false" ht="11" hidden="false" customHeight="false" outlineLevel="0" collapsed="false">
      <c r="D749" s="777"/>
      <c r="E749" s="777"/>
      <c r="F749" s="777"/>
      <c r="G749" s="777"/>
      <c r="H749" s="777"/>
      <c r="I749" s="777"/>
      <c r="J749" s="777"/>
      <c r="K749" s="777"/>
      <c r="L749" s="777"/>
      <c r="M749" s="777"/>
      <c r="N749" s="777"/>
      <c r="O749" s="777"/>
      <c r="P749" s="777"/>
      <c r="Q749" s="777"/>
      <c r="R749" s="777"/>
      <c r="S749" s="777"/>
      <c r="T749" s="777"/>
      <c r="U749" s="777"/>
      <c r="V749" s="777"/>
      <c r="W749" s="777"/>
      <c r="X749" s="777"/>
      <c r="Y749" s="777"/>
      <c r="Z749" s="777"/>
      <c r="AA749" s="777"/>
      <c r="AB749" s="777"/>
      <c r="AC749" s="777"/>
    </row>
    <row r="750" customFormat="false" ht="11" hidden="false" customHeight="false" outlineLevel="0" collapsed="false">
      <c r="D750" s="777"/>
      <c r="E750" s="777"/>
      <c r="F750" s="777"/>
      <c r="G750" s="777"/>
      <c r="H750" s="777"/>
      <c r="I750" s="777"/>
      <c r="J750" s="777"/>
      <c r="K750" s="777"/>
      <c r="L750" s="777"/>
      <c r="M750" s="777"/>
      <c r="N750" s="777"/>
      <c r="O750" s="777"/>
      <c r="P750" s="777"/>
      <c r="Q750" s="777"/>
      <c r="R750" s="777"/>
      <c r="S750" s="777"/>
      <c r="T750" s="777"/>
      <c r="U750" s="777"/>
      <c r="V750" s="777"/>
      <c r="W750" s="777"/>
      <c r="X750" s="777"/>
      <c r="Y750" s="777"/>
      <c r="Z750" s="777"/>
      <c r="AA750" s="777"/>
      <c r="AB750" s="777"/>
      <c r="AC750" s="777"/>
    </row>
    <row r="751" customFormat="false" ht="11" hidden="false" customHeight="false" outlineLevel="0" collapsed="false">
      <c r="D751" s="777"/>
      <c r="E751" s="777"/>
      <c r="F751" s="777"/>
      <c r="G751" s="777"/>
      <c r="H751" s="777"/>
      <c r="I751" s="777"/>
      <c r="J751" s="777"/>
      <c r="K751" s="777"/>
      <c r="L751" s="777"/>
      <c r="M751" s="777"/>
      <c r="N751" s="777"/>
      <c r="O751" s="777"/>
      <c r="P751" s="777"/>
      <c r="Q751" s="777"/>
      <c r="R751" s="777"/>
      <c r="S751" s="777"/>
      <c r="T751" s="777"/>
      <c r="U751" s="777"/>
      <c r="V751" s="777"/>
      <c r="W751" s="777"/>
      <c r="X751" s="777"/>
      <c r="Y751" s="777"/>
      <c r="Z751" s="777"/>
      <c r="AA751" s="777"/>
      <c r="AB751" s="777"/>
      <c r="AC751" s="777"/>
    </row>
    <row r="752" customFormat="false" ht="11" hidden="false" customHeight="false" outlineLevel="0" collapsed="false">
      <c r="D752" s="777"/>
      <c r="E752" s="777"/>
      <c r="F752" s="777"/>
      <c r="G752" s="777"/>
      <c r="H752" s="777"/>
      <c r="I752" s="777"/>
      <c r="J752" s="777"/>
      <c r="K752" s="777"/>
      <c r="L752" s="777"/>
      <c r="M752" s="777"/>
      <c r="N752" s="777"/>
      <c r="O752" s="777"/>
      <c r="P752" s="777"/>
      <c r="Q752" s="777"/>
      <c r="R752" s="777"/>
      <c r="S752" s="777"/>
      <c r="T752" s="777"/>
      <c r="U752" s="777"/>
      <c r="V752" s="777"/>
      <c r="W752" s="777"/>
      <c r="X752" s="777"/>
      <c r="Y752" s="777"/>
      <c r="Z752" s="777"/>
      <c r="AA752" s="777"/>
      <c r="AB752" s="777"/>
      <c r="AC752" s="777"/>
    </row>
    <row r="753" customFormat="false" ht="11" hidden="false" customHeight="false" outlineLevel="0" collapsed="false">
      <c r="D753" s="777"/>
      <c r="E753" s="777"/>
      <c r="F753" s="777"/>
      <c r="G753" s="777"/>
      <c r="H753" s="777"/>
      <c r="I753" s="777"/>
      <c r="J753" s="777"/>
      <c r="K753" s="777"/>
      <c r="L753" s="777"/>
      <c r="M753" s="777"/>
      <c r="N753" s="777"/>
      <c r="O753" s="777"/>
      <c r="P753" s="777"/>
      <c r="Q753" s="777"/>
      <c r="R753" s="777"/>
      <c r="S753" s="777"/>
      <c r="T753" s="777"/>
      <c r="U753" s="777"/>
      <c r="V753" s="777"/>
      <c r="W753" s="777"/>
      <c r="X753" s="777"/>
      <c r="Y753" s="777"/>
      <c r="Z753" s="777"/>
      <c r="AA753" s="777"/>
      <c r="AB753" s="777"/>
      <c r="AC753" s="777"/>
    </row>
    <row r="754" customFormat="false" ht="11" hidden="false" customHeight="false" outlineLevel="0" collapsed="false">
      <c r="D754" s="777"/>
      <c r="E754" s="777"/>
      <c r="F754" s="777"/>
      <c r="G754" s="777"/>
      <c r="H754" s="777"/>
      <c r="I754" s="777"/>
      <c r="J754" s="777"/>
      <c r="K754" s="777"/>
      <c r="L754" s="777"/>
      <c r="M754" s="777"/>
      <c r="N754" s="777"/>
      <c r="O754" s="777"/>
      <c r="P754" s="777"/>
      <c r="Q754" s="777"/>
      <c r="R754" s="777"/>
      <c r="S754" s="777"/>
      <c r="T754" s="777"/>
      <c r="U754" s="777"/>
      <c r="V754" s="777"/>
      <c r="W754" s="777"/>
      <c r="X754" s="777"/>
      <c r="Y754" s="777"/>
      <c r="Z754" s="777"/>
      <c r="AA754" s="777"/>
      <c r="AB754" s="777"/>
      <c r="AC754" s="777"/>
    </row>
    <row r="755" customFormat="false" ht="11" hidden="false" customHeight="false" outlineLevel="0" collapsed="false">
      <c r="D755" s="777"/>
      <c r="E755" s="777"/>
      <c r="F755" s="777"/>
      <c r="G755" s="777"/>
      <c r="H755" s="777"/>
      <c r="I755" s="777"/>
      <c r="J755" s="777"/>
      <c r="K755" s="777"/>
      <c r="L755" s="777"/>
      <c r="M755" s="777"/>
      <c r="N755" s="777"/>
      <c r="O755" s="777"/>
      <c r="P755" s="777"/>
      <c r="Q755" s="777"/>
      <c r="R755" s="777"/>
      <c r="S755" s="777"/>
      <c r="T755" s="777"/>
      <c r="U755" s="777"/>
      <c r="V755" s="777"/>
      <c r="W755" s="777"/>
      <c r="X755" s="777"/>
      <c r="Y755" s="777"/>
      <c r="Z755" s="777"/>
      <c r="AA755" s="777"/>
      <c r="AB755" s="777"/>
      <c r="AC755" s="777"/>
    </row>
    <row r="756" customFormat="false" ht="11" hidden="false" customHeight="false" outlineLevel="0" collapsed="false">
      <c r="D756" s="777"/>
      <c r="E756" s="777"/>
      <c r="F756" s="777"/>
      <c r="G756" s="777"/>
      <c r="H756" s="777"/>
      <c r="I756" s="777"/>
      <c r="J756" s="777"/>
      <c r="K756" s="777"/>
      <c r="L756" s="777"/>
      <c r="M756" s="777"/>
      <c r="N756" s="777"/>
      <c r="O756" s="777"/>
      <c r="P756" s="777"/>
      <c r="Q756" s="777"/>
      <c r="R756" s="777"/>
      <c r="S756" s="777"/>
      <c r="T756" s="777"/>
      <c r="U756" s="777"/>
      <c r="V756" s="777"/>
      <c r="W756" s="777"/>
      <c r="X756" s="777"/>
      <c r="Y756" s="777"/>
      <c r="Z756" s="777"/>
      <c r="AA756" s="777"/>
      <c r="AB756" s="777"/>
      <c r="AC756" s="777"/>
    </row>
    <row r="757" customFormat="false" ht="11" hidden="false" customHeight="false" outlineLevel="0" collapsed="false">
      <c r="D757" s="777"/>
      <c r="E757" s="777"/>
      <c r="F757" s="777"/>
      <c r="G757" s="777"/>
      <c r="H757" s="777"/>
      <c r="I757" s="777"/>
      <c r="J757" s="777"/>
      <c r="K757" s="777"/>
      <c r="L757" s="777"/>
      <c r="M757" s="777"/>
      <c r="N757" s="777"/>
      <c r="O757" s="777"/>
      <c r="P757" s="777"/>
      <c r="Q757" s="777"/>
      <c r="R757" s="777"/>
      <c r="S757" s="777"/>
      <c r="T757" s="777"/>
      <c r="U757" s="777"/>
      <c r="V757" s="777"/>
      <c r="W757" s="777"/>
      <c r="X757" s="777"/>
      <c r="Y757" s="777"/>
      <c r="Z757" s="777"/>
      <c r="AA757" s="777"/>
      <c r="AB757" s="777"/>
      <c r="AC757" s="777"/>
    </row>
    <row r="758" customFormat="false" ht="11" hidden="false" customHeight="false" outlineLevel="0" collapsed="false">
      <c r="D758" s="777"/>
      <c r="E758" s="777"/>
      <c r="F758" s="777"/>
      <c r="G758" s="777"/>
      <c r="H758" s="777"/>
      <c r="I758" s="777"/>
      <c r="J758" s="777"/>
      <c r="K758" s="777"/>
      <c r="L758" s="777"/>
      <c r="M758" s="777"/>
      <c r="N758" s="777"/>
      <c r="O758" s="777"/>
      <c r="P758" s="777"/>
      <c r="Q758" s="777"/>
      <c r="R758" s="777"/>
      <c r="S758" s="777"/>
      <c r="T758" s="777"/>
      <c r="U758" s="777"/>
      <c r="V758" s="777"/>
      <c r="W758" s="777"/>
      <c r="X758" s="777"/>
      <c r="Y758" s="777"/>
      <c r="Z758" s="777"/>
      <c r="AA758" s="777"/>
      <c r="AB758" s="777"/>
      <c r="AC758" s="777"/>
    </row>
    <row r="759" customFormat="false" ht="11" hidden="false" customHeight="false" outlineLevel="0" collapsed="false">
      <c r="D759" s="777"/>
      <c r="E759" s="777"/>
      <c r="F759" s="777"/>
      <c r="G759" s="777"/>
      <c r="H759" s="777"/>
      <c r="I759" s="777"/>
      <c r="J759" s="777"/>
      <c r="K759" s="777"/>
      <c r="L759" s="777"/>
      <c r="M759" s="777"/>
      <c r="N759" s="777"/>
      <c r="O759" s="777"/>
      <c r="P759" s="777"/>
      <c r="Q759" s="777"/>
      <c r="R759" s="777"/>
      <c r="S759" s="777"/>
      <c r="T759" s="777"/>
      <c r="U759" s="777"/>
      <c r="V759" s="777"/>
      <c r="W759" s="777"/>
      <c r="X759" s="777"/>
      <c r="Y759" s="777"/>
      <c r="Z759" s="777"/>
      <c r="AA759" s="777"/>
      <c r="AB759" s="777"/>
      <c r="AC759" s="777"/>
    </row>
    <row r="760" customFormat="false" ht="11" hidden="false" customHeight="false" outlineLevel="0" collapsed="false">
      <c r="D760" s="777"/>
      <c r="E760" s="777"/>
      <c r="F760" s="777"/>
      <c r="G760" s="777"/>
      <c r="H760" s="777"/>
      <c r="I760" s="777"/>
      <c r="J760" s="777"/>
      <c r="K760" s="777"/>
      <c r="L760" s="777"/>
      <c r="M760" s="777"/>
      <c r="N760" s="777"/>
      <c r="O760" s="777"/>
      <c r="P760" s="777"/>
      <c r="Q760" s="777"/>
      <c r="R760" s="777"/>
      <c r="S760" s="777"/>
      <c r="T760" s="777"/>
      <c r="U760" s="777"/>
      <c r="V760" s="777"/>
      <c r="W760" s="777"/>
      <c r="X760" s="777"/>
      <c r="Y760" s="777"/>
      <c r="Z760" s="777"/>
      <c r="AA760" s="777"/>
      <c r="AB760" s="777"/>
      <c r="AC760" s="777"/>
    </row>
    <row r="761" customFormat="false" ht="11" hidden="false" customHeight="false" outlineLevel="0" collapsed="false">
      <c r="D761" s="777"/>
      <c r="E761" s="777"/>
      <c r="F761" s="777"/>
      <c r="G761" s="777"/>
      <c r="H761" s="777"/>
      <c r="I761" s="777"/>
      <c r="J761" s="777"/>
      <c r="K761" s="777"/>
      <c r="L761" s="777"/>
      <c r="M761" s="777"/>
      <c r="N761" s="777"/>
      <c r="O761" s="777"/>
      <c r="P761" s="777"/>
      <c r="Q761" s="777"/>
      <c r="R761" s="777"/>
      <c r="S761" s="777"/>
      <c r="T761" s="777"/>
      <c r="U761" s="777"/>
      <c r="V761" s="777"/>
      <c r="W761" s="777"/>
      <c r="X761" s="777"/>
      <c r="Y761" s="777"/>
      <c r="Z761" s="777"/>
      <c r="AA761" s="777"/>
      <c r="AB761" s="777"/>
      <c r="AC761" s="777"/>
    </row>
    <row r="762" customFormat="false" ht="11" hidden="false" customHeight="false" outlineLevel="0" collapsed="false">
      <c r="D762" s="777"/>
      <c r="E762" s="777"/>
      <c r="F762" s="777"/>
      <c r="G762" s="777"/>
      <c r="H762" s="777"/>
      <c r="I762" s="777"/>
      <c r="J762" s="777"/>
      <c r="K762" s="777"/>
      <c r="L762" s="777"/>
      <c r="M762" s="777"/>
      <c r="N762" s="777"/>
      <c r="O762" s="777"/>
      <c r="P762" s="777"/>
      <c r="Q762" s="777"/>
      <c r="R762" s="777"/>
      <c r="S762" s="777"/>
      <c r="T762" s="777"/>
      <c r="U762" s="777"/>
      <c r="V762" s="777"/>
      <c r="W762" s="777"/>
      <c r="X762" s="777"/>
      <c r="Y762" s="777"/>
      <c r="Z762" s="777"/>
      <c r="AA762" s="777"/>
      <c r="AB762" s="777"/>
      <c r="AC762" s="777"/>
    </row>
    <row r="763" customFormat="false" ht="11" hidden="false" customHeight="false" outlineLevel="0" collapsed="false">
      <c r="D763" s="777"/>
      <c r="E763" s="777"/>
      <c r="F763" s="777"/>
      <c r="G763" s="777"/>
      <c r="H763" s="777"/>
      <c r="I763" s="777"/>
      <c r="J763" s="777"/>
      <c r="K763" s="777"/>
      <c r="L763" s="777"/>
      <c r="M763" s="777"/>
      <c r="N763" s="777"/>
      <c r="O763" s="777"/>
      <c r="P763" s="777"/>
      <c r="Q763" s="777"/>
      <c r="R763" s="777"/>
      <c r="S763" s="777"/>
      <c r="T763" s="777"/>
      <c r="U763" s="777"/>
      <c r="V763" s="777"/>
      <c r="W763" s="777"/>
      <c r="X763" s="777"/>
      <c r="Y763" s="777"/>
      <c r="Z763" s="777"/>
      <c r="AA763" s="777"/>
      <c r="AB763" s="777"/>
      <c r="AC763" s="777"/>
    </row>
    <row r="764" customFormat="false" ht="11" hidden="false" customHeight="false" outlineLevel="0" collapsed="false">
      <c r="D764" s="777"/>
      <c r="E764" s="777"/>
      <c r="F764" s="777"/>
      <c r="G764" s="777"/>
      <c r="H764" s="777"/>
      <c r="I764" s="777"/>
      <c r="J764" s="777"/>
      <c r="K764" s="777"/>
      <c r="L764" s="777"/>
      <c r="M764" s="777"/>
      <c r="N764" s="777"/>
      <c r="O764" s="777"/>
      <c r="P764" s="777"/>
      <c r="Q764" s="777"/>
      <c r="R764" s="777"/>
      <c r="S764" s="777"/>
      <c r="T764" s="777"/>
      <c r="U764" s="777"/>
      <c r="V764" s="777"/>
      <c r="W764" s="777"/>
      <c r="X764" s="777"/>
      <c r="Y764" s="777"/>
      <c r="Z764" s="777"/>
      <c r="AA764" s="777"/>
      <c r="AB764" s="777"/>
      <c r="AC764" s="777"/>
    </row>
    <row r="765" customFormat="false" ht="11" hidden="false" customHeight="false" outlineLevel="0" collapsed="false">
      <c r="D765" s="777"/>
      <c r="E765" s="777"/>
      <c r="F765" s="777"/>
      <c r="G765" s="777"/>
      <c r="H765" s="777"/>
      <c r="I765" s="777"/>
      <c r="J765" s="777"/>
      <c r="K765" s="777"/>
      <c r="L765" s="777"/>
      <c r="M765" s="777"/>
      <c r="N765" s="777"/>
      <c r="O765" s="777"/>
      <c r="P765" s="777"/>
      <c r="Q765" s="777"/>
      <c r="R765" s="777"/>
      <c r="S765" s="777"/>
      <c r="T765" s="777"/>
      <c r="U765" s="777"/>
      <c r="V765" s="777"/>
      <c r="W765" s="777"/>
      <c r="X765" s="777"/>
      <c r="Y765" s="777"/>
      <c r="Z765" s="777"/>
      <c r="AA765" s="777"/>
      <c r="AB765" s="777"/>
      <c r="AC765" s="777"/>
    </row>
    <row r="766" customFormat="false" ht="11" hidden="false" customHeight="false" outlineLevel="0" collapsed="false">
      <c r="D766" s="777"/>
      <c r="E766" s="777"/>
      <c r="F766" s="777"/>
      <c r="G766" s="777"/>
      <c r="H766" s="777"/>
      <c r="I766" s="777"/>
      <c r="J766" s="777"/>
      <c r="K766" s="777"/>
      <c r="L766" s="777"/>
      <c r="M766" s="777"/>
      <c r="N766" s="777"/>
      <c r="O766" s="777"/>
      <c r="P766" s="777"/>
      <c r="Q766" s="777"/>
      <c r="R766" s="777"/>
      <c r="S766" s="777"/>
      <c r="T766" s="777"/>
      <c r="U766" s="777"/>
      <c r="V766" s="777"/>
      <c r="W766" s="777"/>
      <c r="X766" s="777"/>
      <c r="Y766" s="777"/>
      <c r="Z766" s="777"/>
      <c r="AA766" s="777"/>
      <c r="AB766" s="777"/>
      <c r="AC766" s="777"/>
    </row>
    <row r="767" customFormat="false" ht="11" hidden="false" customHeight="false" outlineLevel="0" collapsed="false">
      <c r="D767" s="777"/>
      <c r="E767" s="777"/>
      <c r="F767" s="777"/>
      <c r="G767" s="777"/>
      <c r="H767" s="777"/>
      <c r="I767" s="777"/>
      <c r="J767" s="777"/>
      <c r="K767" s="777"/>
      <c r="L767" s="777"/>
      <c r="M767" s="777"/>
      <c r="N767" s="777"/>
      <c r="O767" s="777"/>
      <c r="P767" s="777"/>
      <c r="Q767" s="777"/>
      <c r="R767" s="777"/>
      <c r="S767" s="777"/>
      <c r="T767" s="777"/>
      <c r="U767" s="777"/>
      <c r="V767" s="777"/>
      <c r="W767" s="777"/>
      <c r="X767" s="777"/>
      <c r="Y767" s="777"/>
      <c r="Z767" s="777"/>
      <c r="AA767" s="777"/>
      <c r="AB767" s="777"/>
      <c r="AC767" s="777"/>
    </row>
    <row r="768" customFormat="false" ht="11" hidden="false" customHeight="false" outlineLevel="0" collapsed="false">
      <c r="D768" s="777"/>
      <c r="E768" s="777"/>
      <c r="F768" s="777"/>
      <c r="G768" s="777"/>
      <c r="H768" s="777"/>
      <c r="I768" s="777"/>
      <c r="J768" s="777"/>
      <c r="K768" s="777"/>
      <c r="L768" s="777"/>
      <c r="M768" s="777"/>
      <c r="N768" s="777"/>
      <c r="O768" s="777"/>
      <c r="P768" s="777"/>
      <c r="Q768" s="777"/>
      <c r="R768" s="777"/>
      <c r="S768" s="777"/>
      <c r="T768" s="777"/>
      <c r="U768" s="777"/>
      <c r="V768" s="777"/>
      <c r="W768" s="777"/>
      <c r="X768" s="777"/>
      <c r="Y768" s="777"/>
      <c r="Z768" s="777"/>
      <c r="AA768" s="777"/>
      <c r="AB768" s="777"/>
      <c r="AC768" s="777"/>
    </row>
    <row r="769" customFormat="false" ht="11" hidden="false" customHeight="false" outlineLevel="0" collapsed="false">
      <c r="D769" s="777"/>
      <c r="E769" s="777"/>
      <c r="F769" s="777"/>
      <c r="G769" s="777"/>
      <c r="H769" s="777"/>
      <c r="I769" s="777"/>
      <c r="J769" s="777"/>
      <c r="K769" s="777"/>
      <c r="L769" s="777"/>
      <c r="M769" s="777"/>
      <c r="N769" s="777"/>
      <c r="O769" s="777"/>
      <c r="P769" s="777"/>
      <c r="Q769" s="777"/>
      <c r="R769" s="777"/>
      <c r="S769" s="777"/>
      <c r="T769" s="777"/>
      <c r="U769" s="777"/>
      <c r="V769" s="777"/>
      <c r="W769" s="777"/>
      <c r="X769" s="777"/>
      <c r="Y769" s="777"/>
      <c r="Z769" s="777"/>
      <c r="AA769" s="777"/>
      <c r="AB769" s="777"/>
      <c r="AC769" s="777"/>
    </row>
    <row r="770" customFormat="false" ht="11" hidden="false" customHeight="false" outlineLevel="0" collapsed="false">
      <c r="D770" s="777"/>
      <c r="E770" s="777"/>
      <c r="F770" s="777"/>
      <c r="G770" s="777"/>
      <c r="H770" s="777"/>
      <c r="I770" s="777"/>
      <c r="J770" s="777"/>
      <c r="K770" s="777"/>
      <c r="L770" s="777"/>
      <c r="M770" s="777"/>
      <c r="N770" s="777"/>
      <c r="O770" s="777"/>
      <c r="P770" s="777"/>
      <c r="Q770" s="777"/>
      <c r="R770" s="777"/>
      <c r="S770" s="777"/>
      <c r="T770" s="777"/>
      <c r="U770" s="777"/>
      <c r="V770" s="777"/>
      <c r="W770" s="777"/>
      <c r="X770" s="777"/>
      <c r="Y770" s="777"/>
      <c r="Z770" s="777"/>
      <c r="AA770" s="777"/>
      <c r="AB770" s="777"/>
      <c r="AC770" s="777"/>
    </row>
    <row r="771" customFormat="false" ht="11" hidden="false" customHeight="false" outlineLevel="0" collapsed="false">
      <c r="D771" s="777"/>
      <c r="E771" s="777"/>
      <c r="F771" s="777"/>
      <c r="G771" s="777"/>
      <c r="H771" s="777"/>
      <c r="I771" s="777"/>
      <c r="J771" s="777"/>
      <c r="K771" s="777"/>
      <c r="L771" s="777"/>
      <c r="M771" s="777"/>
      <c r="N771" s="777"/>
      <c r="O771" s="777"/>
      <c r="P771" s="777"/>
      <c r="Q771" s="777"/>
      <c r="R771" s="777"/>
      <c r="S771" s="777"/>
      <c r="T771" s="777"/>
      <c r="U771" s="777"/>
      <c r="V771" s="777"/>
      <c r="W771" s="777"/>
      <c r="X771" s="777"/>
      <c r="Y771" s="777"/>
      <c r="Z771" s="777"/>
      <c r="AA771" s="777"/>
      <c r="AB771" s="777"/>
      <c r="AC771" s="777"/>
    </row>
    <row r="772" customFormat="false" ht="11" hidden="false" customHeight="false" outlineLevel="0" collapsed="false">
      <c r="D772" s="777"/>
      <c r="E772" s="777"/>
      <c r="F772" s="777"/>
      <c r="G772" s="777"/>
      <c r="H772" s="777"/>
      <c r="I772" s="777"/>
      <c r="J772" s="777"/>
      <c r="K772" s="777"/>
      <c r="L772" s="777"/>
      <c r="M772" s="777"/>
      <c r="N772" s="777"/>
      <c r="O772" s="777"/>
      <c r="P772" s="777"/>
      <c r="Q772" s="777"/>
      <c r="R772" s="777"/>
      <c r="S772" s="777"/>
      <c r="T772" s="777"/>
      <c r="U772" s="777"/>
      <c r="V772" s="777"/>
      <c r="W772" s="777"/>
      <c r="X772" s="777"/>
      <c r="Y772" s="777"/>
      <c r="Z772" s="777"/>
      <c r="AA772" s="777"/>
      <c r="AB772" s="777"/>
      <c r="AC772" s="777"/>
    </row>
    <row r="773" customFormat="false" ht="11" hidden="false" customHeight="false" outlineLevel="0" collapsed="false">
      <c r="D773" s="777"/>
      <c r="E773" s="777"/>
      <c r="F773" s="777"/>
      <c r="G773" s="777"/>
      <c r="H773" s="777"/>
      <c r="I773" s="777"/>
      <c r="J773" s="777"/>
      <c r="K773" s="777"/>
      <c r="L773" s="777"/>
      <c r="M773" s="777"/>
      <c r="N773" s="777"/>
      <c r="O773" s="777"/>
      <c r="P773" s="777"/>
      <c r="Q773" s="777"/>
      <c r="R773" s="777"/>
      <c r="S773" s="777"/>
      <c r="T773" s="777"/>
      <c r="U773" s="777"/>
      <c r="V773" s="777"/>
      <c r="W773" s="777"/>
      <c r="X773" s="777"/>
      <c r="Y773" s="777"/>
      <c r="Z773" s="777"/>
      <c r="AA773" s="777"/>
      <c r="AB773" s="777"/>
      <c r="AC773" s="777"/>
    </row>
    <row r="774" customFormat="false" ht="11" hidden="false" customHeight="false" outlineLevel="0" collapsed="false">
      <c r="D774" s="777"/>
      <c r="E774" s="777"/>
      <c r="F774" s="777"/>
      <c r="G774" s="777"/>
      <c r="H774" s="777"/>
      <c r="I774" s="777"/>
      <c r="J774" s="777"/>
      <c r="K774" s="777"/>
      <c r="L774" s="777"/>
      <c r="M774" s="777"/>
      <c r="N774" s="777"/>
      <c r="O774" s="777"/>
      <c r="P774" s="777"/>
      <c r="Q774" s="777"/>
      <c r="R774" s="777"/>
      <c r="S774" s="777"/>
      <c r="T774" s="777"/>
      <c r="U774" s="777"/>
      <c r="V774" s="777"/>
      <c r="W774" s="777"/>
      <c r="X774" s="777"/>
      <c r="Y774" s="777"/>
      <c r="Z774" s="777"/>
      <c r="AA774" s="777"/>
      <c r="AB774" s="777"/>
      <c r="AC774" s="777"/>
    </row>
    <row r="775" customFormat="false" ht="11" hidden="false" customHeight="false" outlineLevel="0" collapsed="false">
      <c r="D775" s="777"/>
      <c r="E775" s="777"/>
      <c r="F775" s="777"/>
      <c r="G775" s="777"/>
      <c r="H775" s="777"/>
      <c r="I775" s="777"/>
      <c r="J775" s="777"/>
      <c r="K775" s="777"/>
      <c r="L775" s="777"/>
      <c r="M775" s="777"/>
      <c r="N775" s="777"/>
      <c r="O775" s="777"/>
      <c r="P775" s="777"/>
      <c r="Q775" s="777"/>
      <c r="R775" s="777"/>
      <c r="S775" s="777"/>
      <c r="T775" s="777"/>
      <c r="U775" s="777"/>
      <c r="V775" s="777"/>
      <c r="W775" s="777"/>
      <c r="X775" s="777"/>
      <c r="Y775" s="777"/>
      <c r="Z775" s="777"/>
      <c r="AA775" s="777"/>
      <c r="AB775" s="777"/>
      <c r="AC775" s="777"/>
    </row>
    <row r="776" customFormat="false" ht="11" hidden="false" customHeight="false" outlineLevel="0" collapsed="false">
      <c r="D776" s="777"/>
      <c r="E776" s="777"/>
      <c r="F776" s="777"/>
      <c r="G776" s="777"/>
      <c r="H776" s="777"/>
      <c r="I776" s="777"/>
      <c r="J776" s="777"/>
      <c r="K776" s="777"/>
      <c r="L776" s="777"/>
      <c r="M776" s="777"/>
      <c r="N776" s="777"/>
      <c r="O776" s="777"/>
      <c r="P776" s="777"/>
      <c r="Q776" s="777"/>
      <c r="R776" s="777"/>
      <c r="S776" s="777"/>
      <c r="T776" s="777"/>
      <c r="U776" s="777"/>
      <c r="V776" s="777"/>
      <c r="W776" s="777"/>
      <c r="X776" s="777"/>
      <c r="Y776" s="777"/>
      <c r="Z776" s="777"/>
      <c r="AA776" s="777"/>
      <c r="AB776" s="777"/>
      <c r="AC776" s="777"/>
    </row>
    <row r="777" customFormat="false" ht="11" hidden="false" customHeight="false" outlineLevel="0" collapsed="false">
      <c r="D777" s="777"/>
      <c r="E777" s="777"/>
      <c r="F777" s="777"/>
      <c r="G777" s="777"/>
      <c r="H777" s="777"/>
      <c r="I777" s="777"/>
      <c r="J777" s="777"/>
      <c r="K777" s="777"/>
      <c r="L777" s="777"/>
      <c r="M777" s="777"/>
      <c r="N777" s="777"/>
      <c r="O777" s="777"/>
      <c r="P777" s="777"/>
      <c r="Q777" s="777"/>
      <c r="R777" s="777"/>
      <c r="S777" s="777"/>
      <c r="T777" s="777"/>
      <c r="U777" s="777"/>
      <c r="V777" s="777"/>
      <c r="W777" s="777"/>
      <c r="X777" s="777"/>
      <c r="Y777" s="777"/>
      <c r="Z777" s="777"/>
      <c r="AA777" s="777"/>
      <c r="AB777" s="777"/>
      <c r="AC777" s="777"/>
    </row>
    <row r="778" customFormat="false" ht="11" hidden="false" customHeight="false" outlineLevel="0" collapsed="false">
      <c r="D778" s="777"/>
      <c r="E778" s="777"/>
      <c r="F778" s="777"/>
      <c r="G778" s="777"/>
      <c r="H778" s="777"/>
      <c r="I778" s="777"/>
      <c r="J778" s="777"/>
      <c r="K778" s="777"/>
      <c r="L778" s="777"/>
      <c r="M778" s="777"/>
      <c r="N778" s="777"/>
      <c r="O778" s="777"/>
      <c r="P778" s="777"/>
      <c r="Q778" s="777"/>
      <c r="R778" s="777"/>
      <c r="S778" s="777"/>
      <c r="T778" s="777"/>
      <c r="U778" s="777"/>
      <c r="V778" s="777"/>
      <c r="W778" s="777"/>
      <c r="X778" s="777"/>
      <c r="Y778" s="777"/>
      <c r="Z778" s="777"/>
      <c r="AA778" s="777"/>
      <c r="AB778" s="777"/>
      <c r="AC778" s="777"/>
    </row>
    <row r="779" customFormat="false" ht="11" hidden="false" customHeight="false" outlineLevel="0" collapsed="false">
      <c r="D779" s="777"/>
      <c r="E779" s="777"/>
      <c r="F779" s="777"/>
      <c r="G779" s="777"/>
      <c r="H779" s="777"/>
      <c r="I779" s="777"/>
      <c r="J779" s="777"/>
      <c r="K779" s="777"/>
      <c r="L779" s="777"/>
      <c r="M779" s="777"/>
      <c r="N779" s="777"/>
      <c r="O779" s="777"/>
      <c r="P779" s="777"/>
      <c r="Q779" s="777"/>
      <c r="R779" s="777"/>
      <c r="S779" s="777"/>
      <c r="T779" s="777"/>
      <c r="U779" s="777"/>
      <c r="V779" s="777"/>
      <c r="W779" s="777"/>
      <c r="X779" s="777"/>
      <c r="Y779" s="777"/>
      <c r="Z779" s="777"/>
      <c r="AA779" s="777"/>
      <c r="AB779" s="777"/>
      <c r="AC779" s="777"/>
    </row>
    <row r="780" customFormat="false" ht="11" hidden="false" customHeight="false" outlineLevel="0" collapsed="false">
      <c r="D780" s="777"/>
      <c r="E780" s="777"/>
      <c r="F780" s="777"/>
      <c r="G780" s="777"/>
      <c r="H780" s="777"/>
      <c r="I780" s="777"/>
      <c r="J780" s="777"/>
      <c r="K780" s="777"/>
      <c r="L780" s="777"/>
      <c r="M780" s="777"/>
      <c r="N780" s="777"/>
      <c r="O780" s="777"/>
      <c r="P780" s="777"/>
      <c r="Q780" s="777"/>
      <c r="R780" s="777"/>
      <c r="S780" s="777"/>
      <c r="T780" s="777"/>
      <c r="U780" s="777"/>
      <c r="V780" s="777"/>
      <c r="W780" s="777"/>
      <c r="X780" s="777"/>
      <c r="Y780" s="777"/>
      <c r="Z780" s="777"/>
      <c r="AA780" s="777"/>
      <c r="AB780" s="777"/>
      <c r="AC780" s="777"/>
    </row>
    <row r="781" customFormat="false" ht="11" hidden="false" customHeight="false" outlineLevel="0" collapsed="false">
      <c r="D781" s="777"/>
      <c r="E781" s="777"/>
      <c r="F781" s="777"/>
      <c r="G781" s="777"/>
      <c r="H781" s="777"/>
      <c r="I781" s="777"/>
      <c r="J781" s="777"/>
      <c r="K781" s="777"/>
      <c r="L781" s="777"/>
      <c r="M781" s="777"/>
      <c r="N781" s="777"/>
      <c r="O781" s="777"/>
      <c r="P781" s="777"/>
      <c r="Q781" s="777"/>
      <c r="R781" s="777"/>
      <c r="S781" s="777"/>
      <c r="T781" s="777"/>
      <c r="U781" s="777"/>
      <c r="V781" s="777"/>
      <c r="W781" s="777"/>
      <c r="X781" s="777"/>
      <c r="Y781" s="777"/>
      <c r="Z781" s="777"/>
      <c r="AA781" s="777"/>
      <c r="AB781" s="777"/>
      <c r="AC781" s="777"/>
    </row>
    <row r="782" customFormat="false" ht="11" hidden="false" customHeight="false" outlineLevel="0" collapsed="false">
      <c r="D782" s="777"/>
      <c r="E782" s="777"/>
      <c r="F782" s="777"/>
      <c r="G782" s="777"/>
      <c r="H782" s="777"/>
      <c r="I782" s="777"/>
      <c r="J782" s="777"/>
      <c r="K782" s="777"/>
      <c r="L782" s="777"/>
      <c r="M782" s="777"/>
      <c r="N782" s="777"/>
      <c r="O782" s="777"/>
      <c r="P782" s="777"/>
      <c r="Q782" s="777"/>
      <c r="R782" s="777"/>
      <c r="S782" s="777"/>
      <c r="T782" s="777"/>
      <c r="U782" s="777"/>
      <c r="V782" s="777"/>
      <c r="W782" s="777"/>
      <c r="X782" s="777"/>
      <c r="Y782" s="777"/>
      <c r="Z782" s="777"/>
      <c r="AA782" s="777"/>
      <c r="AB782" s="777"/>
      <c r="AC782" s="777"/>
    </row>
    <row r="783" customFormat="false" ht="11" hidden="false" customHeight="false" outlineLevel="0" collapsed="false">
      <c r="D783" s="777"/>
      <c r="E783" s="777"/>
      <c r="F783" s="777"/>
      <c r="G783" s="777"/>
      <c r="H783" s="777"/>
      <c r="I783" s="777"/>
      <c r="J783" s="777"/>
      <c r="K783" s="777"/>
      <c r="L783" s="777"/>
      <c r="M783" s="777"/>
      <c r="N783" s="777"/>
      <c r="O783" s="777"/>
      <c r="P783" s="777"/>
      <c r="Q783" s="777"/>
      <c r="R783" s="777"/>
      <c r="S783" s="777"/>
      <c r="T783" s="777"/>
      <c r="U783" s="777"/>
      <c r="V783" s="777"/>
      <c r="W783" s="777"/>
      <c r="X783" s="777"/>
      <c r="Y783" s="777"/>
      <c r="Z783" s="777"/>
      <c r="AA783" s="777"/>
      <c r="AB783" s="777"/>
      <c r="AC783" s="777"/>
    </row>
    <row r="784" customFormat="false" ht="11" hidden="false" customHeight="false" outlineLevel="0" collapsed="false">
      <c r="D784" s="777"/>
      <c r="E784" s="777"/>
      <c r="F784" s="777"/>
      <c r="G784" s="777"/>
      <c r="H784" s="777"/>
      <c r="I784" s="777"/>
      <c r="J784" s="777"/>
      <c r="K784" s="777"/>
      <c r="L784" s="777"/>
      <c r="M784" s="777"/>
      <c r="N784" s="777"/>
      <c r="O784" s="777"/>
      <c r="P784" s="777"/>
      <c r="Q784" s="777"/>
      <c r="R784" s="777"/>
      <c r="S784" s="777"/>
      <c r="T784" s="777"/>
      <c r="U784" s="777"/>
      <c r="V784" s="777"/>
      <c r="W784" s="777"/>
      <c r="X784" s="777"/>
      <c r="Y784" s="777"/>
      <c r="Z784" s="777"/>
      <c r="AA784" s="777"/>
      <c r="AB784" s="777"/>
      <c r="AC784" s="777"/>
    </row>
    <row r="785" customFormat="false" ht="11" hidden="false" customHeight="false" outlineLevel="0" collapsed="false">
      <c r="D785" s="777"/>
      <c r="E785" s="777"/>
      <c r="F785" s="777"/>
      <c r="G785" s="777"/>
      <c r="H785" s="777"/>
      <c r="I785" s="777"/>
      <c r="J785" s="777"/>
      <c r="K785" s="777"/>
      <c r="L785" s="777"/>
      <c r="M785" s="777"/>
      <c r="N785" s="777"/>
      <c r="O785" s="777"/>
      <c r="P785" s="777"/>
      <c r="Q785" s="777"/>
      <c r="R785" s="777"/>
      <c r="S785" s="777"/>
      <c r="T785" s="777"/>
      <c r="U785" s="777"/>
      <c r="V785" s="777"/>
      <c r="W785" s="777"/>
      <c r="X785" s="777"/>
      <c r="Y785" s="777"/>
      <c r="Z785" s="777"/>
      <c r="AA785" s="777"/>
      <c r="AB785" s="777"/>
      <c r="AC785" s="777"/>
    </row>
    <row r="786" customFormat="false" ht="11" hidden="false" customHeight="false" outlineLevel="0" collapsed="false">
      <c r="D786" s="777"/>
      <c r="E786" s="777"/>
      <c r="F786" s="777"/>
      <c r="G786" s="777"/>
      <c r="H786" s="777"/>
      <c r="I786" s="777"/>
      <c r="J786" s="777"/>
      <c r="K786" s="777"/>
      <c r="L786" s="777"/>
      <c r="M786" s="777"/>
      <c r="N786" s="777"/>
      <c r="O786" s="777"/>
      <c r="P786" s="777"/>
      <c r="Q786" s="777"/>
      <c r="R786" s="777"/>
      <c r="S786" s="777"/>
      <c r="T786" s="777"/>
      <c r="U786" s="777"/>
      <c r="V786" s="777"/>
      <c r="W786" s="777"/>
      <c r="X786" s="777"/>
      <c r="Y786" s="777"/>
      <c r="Z786" s="777"/>
      <c r="AA786" s="777"/>
      <c r="AB786" s="777"/>
      <c r="AC786" s="777"/>
    </row>
    <row r="787" customFormat="false" ht="11" hidden="false" customHeight="false" outlineLevel="0" collapsed="false">
      <c r="D787" s="777"/>
      <c r="E787" s="777"/>
      <c r="F787" s="777"/>
      <c r="G787" s="777"/>
      <c r="H787" s="777"/>
      <c r="I787" s="777"/>
      <c r="J787" s="777"/>
      <c r="K787" s="777"/>
      <c r="L787" s="777"/>
      <c r="M787" s="777"/>
      <c r="N787" s="777"/>
      <c r="O787" s="777"/>
      <c r="P787" s="777"/>
      <c r="Q787" s="777"/>
      <c r="R787" s="777"/>
      <c r="S787" s="777"/>
      <c r="T787" s="777"/>
      <c r="U787" s="777"/>
      <c r="V787" s="777"/>
      <c r="W787" s="777"/>
      <c r="X787" s="777"/>
      <c r="Y787" s="777"/>
      <c r="Z787" s="777"/>
      <c r="AA787" s="777"/>
      <c r="AB787" s="777"/>
      <c r="AC787" s="777"/>
    </row>
    <row r="788" customFormat="false" ht="11" hidden="false" customHeight="false" outlineLevel="0" collapsed="false">
      <c r="D788" s="777"/>
      <c r="E788" s="777"/>
      <c r="F788" s="777"/>
      <c r="G788" s="777"/>
      <c r="H788" s="777"/>
      <c r="I788" s="777"/>
      <c r="J788" s="777"/>
      <c r="K788" s="777"/>
      <c r="L788" s="777"/>
      <c r="M788" s="777"/>
      <c r="N788" s="777"/>
      <c r="O788" s="777"/>
      <c r="P788" s="777"/>
      <c r="Q788" s="777"/>
      <c r="R788" s="777"/>
      <c r="S788" s="777"/>
      <c r="T788" s="777"/>
      <c r="U788" s="777"/>
      <c r="V788" s="777"/>
      <c r="W788" s="777"/>
      <c r="X788" s="777"/>
      <c r="Y788" s="777"/>
      <c r="Z788" s="777"/>
      <c r="AA788" s="777"/>
      <c r="AB788" s="777"/>
      <c r="AC788" s="777"/>
    </row>
    <row r="789" customFormat="false" ht="11" hidden="false" customHeight="false" outlineLevel="0" collapsed="false">
      <c r="D789" s="777"/>
      <c r="E789" s="777"/>
      <c r="F789" s="777"/>
      <c r="G789" s="777"/>
      <c r="H789" s="777"/>
      <c r="I789" s="777"/>
      <c r="J789" s="777"/>
      <c r="K789" s="777"/>
      <c r="L789" s="777"/>
      <c r="M789" s="777"/>
      <c r="N789" s="777"/>
      <c r="O789" s="777"/>
      <c r="P789" s="777"/>
      <c r="Q789" s="777"/>
      <c r="R789" s="777"/>
      <c r="S789" s="777"/>
      <c r="T789" s="777"/>
      <c r="U789" s="777"/>
      <c r="V789" s="777"/>
      <c r="W789" s="777"/>
      <c r="X789" s="777"/>
      <c r="Y789" s="777"/>
      <c r="Z789" s="777"/>
      <c r="AA789" s="777"/>
      <c r="AB789" s="777"/>
      <c r="AC789" s="777"/>
    </row>
    <row r="790" customFormat="false" ht="11" hidden="false" customHeight="false" outlineLevel="0" collapsed="false">
      <c r="D790" s="777"/>
      <c r="E790" s="777"/>
      <c r="F790" s="777"/>
      <c r="G790" s="777"/>
      <c r="H790" s="777"/>
      <c r="I790" s="777"/>
      <c r="J790" s="777"/>
      <c r="K790" s="777"/>
      <c r="L790" s="777"/>
      <c r="M790" s="777"/>
      <c r="N790" s="777"/>
      <c r="O790" s="777"/>
      <c r="P790" s="777"/>
      <c r="Q790" s="777"/>
      <c r="R790" s="777"/>
      <c r="S790" s="777"/>
      <c r="T790" s="777"/>
      <c r="U790" s="777"/>
      <c r="V790" s="777"/>
      <c r="W790" s="777"/>
      <c r="X790" s="777"/>
      <c r="Y790" s="777"/>
      <c r="Z790" s="777"/>
      <c r="AA790" s="777"/>
      <c r="AB790" s="777"/>
      <c r="AC790" s="777"/>
    </row>
    <row r="791" customFormat="false" ht="11" hidden="false" customHeight="false" outlineLevel="0" collapsed="false">
      <c r="D791" s="777"/>
      <c r="E791" s="777"/>
      <c r="F791" s="777"/>
      <c r="G791" s="777"/>
      <c r="H791" s="777"/>
      <c r="I791" s="777"/>
      <c r="J791" s="777"/>
      <c r="K791" s="777"/>
      <c r="L791" s="777"/>
      <c r="M791" s="777"/>
      <c r="N791" s="777"/>
      <c r="O791" s="777"/>
      <c r="P791" s="777"/>
      <c r="Q791" s="777"/>
      <c r="R791" s="777"/>
      <c r="S791" s="777"/>
      <c r="T791" s="777"/>
      <c r="U791" s="777"/>
      <c r="V791" s="777"/>
      <c r="W791" s="777"/>
      <c r="X791" s="777"/>
      <c r="Y791" s="777"/>
      <c r="Z791" s="777"/>
      <c r="AA791" s="777"/>
      <c r="AB791" s="777"/>
      <c r="AC791" s="777"/>
    </row>
    <row r="792" customFormat="false" ht="11" hidden="false" customHeight="false" outlineLevel="0" collapsed="false">
      <c r="D792" s="777"/>
      <c r="E792" s="777"/>
      <c r="F792" s="777"/>
      <c r="G792" s="777"/>
      <c r="H792" s="777"/>
      <c r="I792" s="777"/>
      <c r="J792" s="777"/>
      <c r="K792" s="777"/>
      <c r="L792" s="777"/>
      <c r="M792" s="777"/>
      <c r="N792" s="777"/>
      <c r="O792" s="777"/>
      <c r="P792" s="777"/>
      <c r="Q792" s="777"/>
      <c r="R792" s="777"/>
      <c r="S792" s="777"/>
      <c r="T792" s="777"/>
      <c r="U792" s="777"/>
      <c r="V792" s="777"/>
      <c r="W792" s="777"/>
      <c r="X792" s="777"/>
      <c r="Y792" s="777"/>
      <c r="Z792" s="777"/>
      <c r="AA792" s="777"/>
      <c r="AB792" s="777"/>
      <c r="AC792" s="777"/>
    </row>
    <row r="793" customFormat="false" ht="11" hidden="false" customHeight="false" outlineLevel="0" collapsed="false">
      <c r="D793" s="777"/>
      <c r="E793" s="777"/>
      <c r="F793" s="777"/>
      <c r="G793" s="777"/>
      <c r="H793" s="777"/>
      <c r="I793" s="777"/>
      <c r="J793" s="777"/>
      <c r="K793" s="777"/>
      <c r="L793" s="777"/>
      <c r="M793" s="777"/>
      <c r="N793" s="777"/>
      <c r="O793" s="777"/>
      <c r="P793" s="777"/>
      <c r="Q793" s="777"/>
      <c r="R793" s="777"/>
      <c r="S793" s="777"/>
      <c r="T793" s="777"/>
      <c r="U793" s="777"/>
      <c r="V793" s="777"/>
      <c r="W793" s="777"/>
      <c r="X793" s="777"/>
      <c r="Y793" s="777"/>
      <c r="Z793" s="777"/>
      <c r="AA793" s="777"/>
      <c r="AB793" s="777"/>
      <c r="AC793" s="777"/>
    </row>
    <row r="794" customFormat="false" ht="11" hidden="false" customHeight="false" outlineLevel="0" collapsed="false">
      <c r="D794" s="777"/>
      <c r="E794" s="777"/>
      <c r="F794" s="777"/>
      <c r="G794" s="777"/>
      <c r="H794" s="777"/>
      <c r="I794" s="777"/>
      <c r="J794" s="777"/>
      <c r="K794" s="777"/>
      <c r="L794" s="777"/>
      <c r="M794" s="777"/>
      <c r="N794" s="777"/>
      <c r="O794" s="777"/>
      <c r="P794" s="777"/>
      <c r="Q794" s="777"/>
      <c r="R794" s="777"/>
      <c r="S794" s="777"/>
      <c r="T794" s="777"/>
      <c r="U794" s="777"/>
      <c r="V794" s="777"/>
      <c r="W794" s="777"/>
      <c r="X794" s="777"/>
      <c r="Y794" s="777"/>
      <c r="Z794" s="777"/>
      <c r="AA794" s="777"/>
      <c r="AB794" s="777"/>
      <c r="AC794" s="777"/>
    </row>
    <row r="795" customFormat="false" ht="11" hidden="false" customHeight="false" outlineLevel="0" collapsed="false">
      <c r="D795" s="777"/>
      <c r="E795" s="777"/>
      <c r="F795" s="777"/>
      <c r="G795" s="777"/>
      <c r="H795" s="777"/>
      <c r="I795" s="777"/>
      <c r="J795" s="777"/>
      <c r="K795" s="777"/>
      <c r="L795" s="777"/>
      <c r="M795" s="777"/>
      <c r="N795" s="777"/>
      <c r="O795" s="777"/>
      <c r="P795" s="777"/>
      <c r="Q795" s="777"/>
      <c r="R795" s="777"/>
      <c r="S795" s="777"/>
      <c r="T795" s="777"/>
      <c r="U795" s="777"/>
      <c r="V795" s="777"/>
      <c r="W795" s="777"/>
      <c r="X795" s="777"/>
      <c r="Y795" s="777"/>
      <c r="Z795" s="777"/>
      <c r="AA795" s="777"/>
      <c r="AB795" s="777"/>
      <c r="AC795" s="777"/>
    </row>
    <row r="796" customFormat="false" ht="11" hidden="false" customHeight="false" outlineLevel="0" collapsed="false">
      <c r="D796" s="777"/>
      <c r="E796" s="777"/>
      <c r="F796" s="777"/>
      <c r="G796" s="777"/>
      <c r="H796" s="777"/>
      <c r="I796" s="777"/>
      <c r="J796" s="777"/>
      <c r="K796" s="777"/>
      <c r="L796" s="777"/>
      <c r="M796" s="777"/>
      <c r="N796" s="777"/>
      <c r="O796" s="777"/>
      <c r="P796" s="777"/>
      <c r="Q796" s="777"/>
      <c r="R796" s="777"/>
      <c r="S796" s="777"/>
      <c r="T796" s="777"/>
      <c r="U796" s="777"/>
      <c r="V796" s="777"/>
      <c r="W796" s="777"/>
      <c r="X796" s="777"/>
      <c r="Y796" s="777"/>
      <c r="Z796" s="777"/>
      <c r="AA796" s="777"/>
      <c r="AB796" s="777"/>
      <c r="AC796" s="777"/>
    </row>
    <row r="797" customFormat="false" ht="11" hidden="false" customHeight="false" outlineLevel="0" collapsed="false">
      <c r="D797" s="777"/>
      <c r="E797" s="777"/>
      <c r="F797" s="777"/>
      <c r="G797" s="777"/>
      <c r="H797" s="777"/>
      <c r="I797" s="777"/>
      <c r="J797" s="777"/>
      <c r="K797" s="777"/>
      <c r="L797" s="777"/>
      <c r="M797" s="777"/>
      <c r="N797" s="777"/>
      <c r="O797" s="777"/>
      <c r="P797" s="777"/>
      <c r="Q797" s="777"/>
      <c r="R797" s="777"/>
      <c r="S797" s="777"/>
      <c r="T797" s="777"/>
      <c r="U797" s="777"/>
      <c r="V797" s="777"/>
      <c r="W797" s="777"/>
      <c r="X797" s="777"/>
      <c r="Y797" s="777"/>
      <c r="Z797" s="777"/>
      <c r="AA797" s="777"/>
      <c r="AB797" s="777"/>
      <c r="AC797" s="777"/>
    </row>
    <row r="798" customFormat="false" ht="11" hidden="false" customHeight="false" outlineLevel="0" collapsed="false">
      <c r="D798" s="777"/>
      <c r="E798" s="777"/>
      <c r="F798" s="777"/>
      <c r="G798" s="777"/>
      <c r="H798" s="777"/>
      <c r="I798" s="777"/>
      <c r="J798" s="777"/>
      <c r="K798" s="777"/>
      <c r="L798" s="777"/>
      <c r="M798" s="777"/>
      <c r="N798" s="777"/>
      <c r="O798" s="777"/>
      <c r="P798" s="777"/>
      <c r="Q798" s="777"/>
      <c r="R798" s="777"/>
      <c r="S798" s="777"/>
      <c r="T798" s="777"/>
      <c r="U798" s="777"/>
      <c r="V798" s="777"/>
      <c r="W798" s="777"/>
      <c r="X798" s="777"/>
      <c r="Y798" s="777"/>
      <c r="Z798" s="777"/>
      <c r="AA798" s="777"/>
      <c r="AB798" s="777"/>
      <c r="AC798" s="777"/>
    </row>
    <row r="799" customFormat="false" ht="11" hidden="false" customHeight="false" outlineLevel="0" collapsed="false">
      <c r="D799" s="777"/>
      <c r="E799" s="777"/>
      <c r="F799" s="777"/>
      <c r="G799" s="777"/>
      <c r="H799" s="777"/>
      <c r="I799" s="777"/>
      <c r="J799" s="777"/>
      <c r="K799" s="777"/>
      <c r="L799" s="777"/>
      <c r="M799" s="777"/>
      <c r="N799" s="777"/>
      <c r="O799" s="777"/>
      <c r="P799" s="777"/>
      <c r="Q799" s="777"/>
      <c r="R799" s="777"/>
      <c r="S799" s="777"/>
      <c r="T799" s="777"/>
      <c r="U799" s="777"/>
      <c r="V799" s="777"/>
      <c r="W799" s="777"/>
      <c r="X799" s="777"/>
      <c r="Y799" s="777"/>
      <c r="Z799" s="777"/>
      <c r="AA799" s="777"/>
      <c r="AB799" s="777"/>
      <c r="AC799" s="777"/>
    </row>
    <row r="800" customFormat="false" ht="11" hidden="false" customHeight="false" outlineLevel="0" collapsed="false">
      <c r="D800" s="777"/>
      <c r="E800" s="777"/>
      <c r="F800" s="777"/>
      <c r="G800" s="777"/>
      <c r="H800" s="777"/>
      <c r="I800" s="777"/>
      <c r="J800" s="777"/>
      <c r="K800" s="777"/>
      <c r="L800" s="777"/>
      <c r="M800" s="777"/>
      <c r="N800" s="777"/>
      <c r="O800" s="777"/>
      <c r="P800" s="777"/>
      <c r="Q800" s="777"/>
      <c r="R800" s="777"/>
      <c r="S800" s="777"/>
      <c r="T800" s="777"/>
      <c r="U800" s="777"/>
      <c r="V800" s="777"/>
      <c r="W800" s="777"/>
      <c r="X800" s="777"/>
      <c r="Y800" s="777"/>
      <c r="Z800" s="777"/>
      <c r="AA800" s="777"/>
      <c r="AB800" s="777"/>
      <c r="AC800" s="777"/>
    </row>
    <row r="801" customFormat="false" ht="11" hidden="false" customHeight="false" outlineLevel="0" collapsed="false">
      <c r="D801" s="777"/>
      <c r="E801" s="777"/>
      <c r="F801" s="777"/>
      <c r="G801" s="777"/>
      <c r="H801" s="777"/>
      <c r="I801" s="777"/>
      <c r="J801" s="777"/>
      <c r="K801" s="777"/>
      <c r="L801" s="777"/>
      <c r="M801" s="777"/>
      <c r="N801" s="777"/>
      <c r="O801" s="777"/>
      <c r="P801" s="777"/>
      <c r="Q801" s="777"/>
      <c r="R801" s="777"/>
      <c r="S801" s="777"/>
      <c r="T801" s="777"/>
      <c r="U801" s="777"/>
      <c r="V801" s="777"/>
      <c r="W801" s="777"/>
      <c r="X801" s="777"/>
      <c r="Y801" s="777"/>
      <c r="Z801" s="777"/>
      <c r="AA801" s="777"/>
      <c r="AB801" s="777"/>
      <c r="AC801" s="777"/>
    </row>
    <row r="802" customFormat="false" ht="11" hidden="false" customHeight="false" outlineLevel="0" collapsed="false">
      <c r="D802" s="777"/>
      <c r="E802" s="777"/>
      <c r="F802" s="777"/>
      <c r="G802" s="777"/>
      <c r="H802" s="777"/>
      <c r="I802" s="777"/>
      <c r="J802" s="777"/>
      <c r="K802" s="777"/>
      <c r="L802" s="777"/>
      <c r="M802" s="777"/>
      <c r="N802" s="777"/>
      <c r="O802" s="777"/>
      <c r="P802" s="777"/>
      <c r="Q802" s="777"/>
      <c r="R802" s="777"/>
      <c r="S802" s="777"/>
      <c r="T802" s="777"/>
      <c r="U802" s="777"/>
      <c r="V802" s="777"/>
      <c r="W802" s="777"/>
      <c r="X802" s="777"/>
      <c r="Y802" s="777"/>
      <c r="Z802" s="777"/>
      <c r="AA802" s="777"/>
      <c r="AB802" s="777"/>
      <c r="AC802" s="777"/>
    </row>
    <row r="803" customFormat="false" ht="11" hidden="false" customHeight="false" outlineLevel="0" collapsed="false">
      <c r="D803" s="777"/>
      <c r="E803" s="777"/>
      <c r="F803" s="777"/>
      <c r="G803" s="777"/>
      <c r="H803" s="777"/>
      <c r="I803" s="777"/>
      <c r="J803" s="777"/>
      <c r="K803" s="777"/>
      <c r="L803" s="777"/>
      <c r="M803" s="777"/>
      <c r="N803" s="777"/>
      <c r="O803" s="777"/>
      <c r="P803" s="777"/>
      <c r="Q803" s="777"/>
      <c r="R803" s="777"/>
      <c r="S803" s="777"/>
      <c r="T803" s="777"/>
      <c r="U803" s="777"/>
      <c r="V803" s="777"/>
      <c r="W803" s="777"/>
      <c r="X803" s="777"/>
      <c r="Y803" s="777"/>
      <c r="Z803" s="777"/>
      <c r="AA803" s="777"/>
      <c r="AB803" s="777"/>
      <c r="AC803" s="777"/>
    </row>
    <row r="804" customFormat="false" ht="11" hidden="false" customHeight="false" outlineLevel="0" collapsed="false">
      <c r="D804" s="777"/>
      <c r="E804" s="777"/>
      <c r="F804" s="777"/>
      <c r="G804" s="777"/>
      <c r="H804" s="777"/>
      <c r="I804" s="777"/>
      <c r="J804" s="777"/>
      <c r="K804" s="777"/>
      <c r="L804" s="777"/>
      <c r="M804" s="777"/>
      <c r="N804" s="777"/>
      <c r="O804" s="777"/>
      <c r="P804" s="777"/>
      <c r="Q804" s="777"/>
      <c r="R804" s="777"/>
      <c r="S804" s="777"/>
      <c r="T804" s="777"/>
      <c r="U804" s="777"/>
      <c r="V804" s="777"/>
      <c r="W804" s="777"/>
      <c r="X804" s="777"/>
      <c r="Y804" s="777"/>
      <c r="Z804" s="777"/>
      <c r="AA804" s="777"/>
      <c r="AB804" s="777"/>
      <c r="AC804" s="777"/>
    </row>
    <row r="805" customFormat="false" ht="11" hidden="false" customHeight="false" outlineLevel="0" collapsed="false">
      <c r="D805" s="777"/>
      <c r="E805" s="777"/>
      <c r="F805" s="777"/>
      <c r="G805" s="777"/>
      <c r="H805" s="777"/>
      <c r="I805" s="777"/>
      <c r="J805" s="777"/>
      <c r="K805" s="777"/>
      <c r="L805" s="777"/>
      <c r="M805" s="777"/>
      <c r="N805" s="777"/>
      <c r="O805" s="777"/>
      <c r="P805" s="777"/>
      <c r="Q805" s="777"/>
      <c r="R805" s="777"/>
      <c r="S805" s="777"/>
      <c r="T805" s="777"/>
      <c r="U805" s="777"/>
      <c r="V805" s="777"/>
      <c r="W805" s="777"/>
      <c r="X805" s="777"/>
      <c r="Y805" s="777"/>
      <c r="Z805" s="777"/>
      <c r="AA805" s="777"/>
      <c r="AB805" s="777"/>
      <c r="AC805" s="777"/>
    </row>
    <row r="806" customFormat="false" ht="11" hidden="false" customHeight="false" outlineLevel="0" collapsed="false">
      <c r="D806" s="777"/>
      <c r="E806" s="777"/>
      <c r="F806" s="777"/>
      <c r="G806" s="777"/>
      <c r="H806" s="777"/>
      <c r="I806" s="777"/>
      <c r="J806" s="777"/>
      <c r="K806" s="777"/>
      <c r="L806" s="777"/>
      <c r="M806" s="777"/>
      <c r="N806" s="777"/>
      <c r="O806" s="777"/>
      <c r="P806" s="777"/>
      <c r="Q806" s="777"/>
      <c r="R806" s="777"/>
      <c r="S806" s="777"/>
      <c r="T806" s="777"/>
      <c r="U806" s="777"/>
      <c r="V806" s="777"/>
      <c r="W806" s="777"/>
      <c r="X806" s="777"/>
      <c r="Y806" s="777"/>
      <c r="Z806" s="777"/>
      <c r="AA806" s="777"/>
      <c r="AB806" s="777"/>
      <c r="AC806" s="777"/>
    </row>
    <row r="807" customFormat="false" ht="11" hidden="false" customHeight="false" outlineLevel="0" collapsed="false">
      <c r="D807" s="777"/>
      <c r="E807" s="777"/>
      <c r="F807" s="777"/>
      <c r="G807" s="777"/>
      <c r="H807" s="777"/>
      <c r="I807" s="777"/>
      <c r="J807" s="777"/>
      <c r="K807" s="777"/>
      <c r="L807" s="777"/>
      <c r="M807" s="777"/>
      <c r="N807" s="777"/>
      <c r="O807" s="777"/>
      <c r="P807" s="777"/>
      <c r="Q807" s="777"/>
      <c r="R807" s="777"/>
      <c r="S807" s="777"/>
      <c r="T807" s="777"/>
      <c r="U807" s="777"/>
      <c r="V807" s="777"/>
      <c r="W807" s="777"/>
      <c r="X807" s="777"/>
      <c r="Y807" s="777"/>
      <c r="Z807" s="777"/>
      <c r="AA807" s="777"/>
      <c r="AB807" s="777"/>
      <c r="AC807" s="777"/>
    </row>
    <row r="808" customFormat="false" ht="11" hidden="false" customHeight="false" outlineLevel="0" collapsed="false">
      <c r="D808" s="777"/>
      <c r="E808" s="777"/>
      <c r="F808" s="777"/>
      <c r="G808" s="777"/>
      <c r="H808" s="777"/>
      <c r="I808" s="777"/>
      <c r="J808" s="777"/>
      <c r="K808" s="777"/>
      <c r="L808" s="777"/>
      <c r="M808" s="777"/>
      <c r="N808" s="777"/>
      <c r="O808" s="777"/>
      <c r="P808" s="777"/>
      <c r="Q808" s="777"/>
      <c r="R808" s="777"/>
      <c r="S808" s="777"/>
      <c r="T808" s="777"/>
      <c r="U808" s="777"/>
      <c r="V808" s="777"/>
      <c r="W808" s="777"/>
      <c r="X808" s="777"/>
      <c r="Y808" s="777"/>
      <c r="Z808" s="777"/>
      <c r="AA808" s="777"/>
      <c r="AB808" s="777"/>
      <c r="AC808" s="777"/>
    </row>
    <row r="809" customFormat="false" ht="11" hidden="false" customHeight="false" outlineLevel="0" collapsed="false">
      <c r="D809" s="777"/>
      <c r="E809" s="777"/>
      <c r="F809" s="777"/>
      <c r="G809" s="777"/>
      <c r="H809" s="777"/>
      <c r="I809" s="777"/>
      <c r="J809" s="777"/>
      <c r="K809" s="777"/>
      <c r="L809" s="777"/>
      <c r="M809" s="777"/>
      <c r="N809" s="777"/>
      <c r="O809" s="777"/>
      <c r="P809" s="777"/>
      <c r="Q809" s="777"/>
      <c r="R809" s="777"/>
      <c r="S809" s="777"/>
      <c r="T809" s="777"/>
      <c r="U809" s="777"/>
      <c r="V809" s="777"/>
      <c r="W809" s="777"/>
      <c r="X809" s="777"/>
      <c r="Y809" s="777"/>
      <c r="Z809" s="777"/>
      <c r="AA809" s="777"/>
      <c r="AB809" s="777"/>
      <c r="AC809" s="777"/>
    </row>
    <row r="810" customFormat="false" ht="11" hidden="false" customHeight="false" outlineLevel="0" collapsed="false">
      <c r="D810" s="777"/>
      <c r="E810" s="777"/>
      <c r="F810" s="777"/>
      <c r="G810" s="777"/>
      <c r="H810" s="777"/>
      <c r="I810" s="777"/>
      <c r="J810" s="777"/>
      <c r="K810" s="777"/>
      <c r="L810" s="777"/>
      <c r="M810" s="777"/>
      <c r="N810" s="777"/>
      <c r="O810" s="777"/>
      <c r="P810" s="777"/>
      <c r="Q810" s="777"/>
      <c r="R810" s="777"/>
      <c r="S810" s="777"/>
      <c r="T810" s="777"/>
      <c r="U810" s="777"/>
      <c r="V810" s="777"/>
      <c r="W810" s="777"/>
      <c r="X810" s="777"/>
      <c r="Y810" s="777"/>
      <c r="Z810" s="777"/>
      <c r="AA810" s="777"/>
      <c r="AB810" s="777"/>
      <c r="AC810" s="777"/>
    </row>
    <row r="811" customFormat="false" ht="11" hidden="false" customHeight="false" outlineLevel="0" collapsed="false">
      <c r="D811" s="777"/>
      <c r="E811" s="777"/>
      <c r="F811" s="777"/>
      <c r="G811" s="777"/>
      <c r="H811" s="777"/>
      <c r="I811" s="777"/>
      <c r="J811" s="777"/>
      <c r="K811" s="777"/>
      <c r="L811" s="777"/>
      <c r="M811" s="777"/>
      <c r="N811" s="777"/>
      <c r="O811" s="777"/>
      <c r="P811" s="777"/>
      <c r="Q811" s="777"/>
      <c r="R811" s="777"/>
      <c r="S811" s="777"/>
      <c r="T811" s="777"/>
      <c r="U811" s="777"/>
      <c r="V811" s="777"/>
      <c r="W811" s="777"/>
      <c r="X811" s="777"/>
      <c r="Y811" s="777"/>
      <c r="Z811" s="777"/>
      <c r="AA811" s="777"/>
      <c r="AB811" s="777"/>
      <c r="AC811" s="777"/>
    </row>
    <row r="812" customFormat="false" ht="11" hidden="false" customHeight="false" outlineLevel="0" collapsed="false">
      <c r="D812" s="777"/>
      <c r="E812" s="777"/>
      <c r="F812" s="777"/>
      <c r="G812" s="777"/>
      <c r="H812" s="777"/>
      <c r="I812" s="777"/>
      <c r="J812" s="777"/>
      <c r="K812" s="777"/>
      <c r="L812" s="777"/>
      <c r="M812" s="777"/>
      <c r="N812" s="777"/>
      <c r="O812" s="777"/>
      <c r="P812" s="777"/>
      <c r="Q812" s="777"/>
      <c r="R812" s="777"/>
      <c r="S812" s="777"/>
      <c r="T812" s="777"/>
      <c r="U812" s="777"/>
      <c r="V812" s="777"/>
      <c r="W812" s="777"/>
      <c r="X812" s="777"/>
      <c r="Y812" s="777"/>
      <c r="Z812" s="777"/>
      <c r="AA812" s="777"/>
      <c r="AB812" s="777"/>
      <c r="AC812" s="777"/>
    </row>
    <row r="813" customFormat="false" ht="11" hidden="false" customHeight="false" outlineLevel="0" collapsed="false">
      <c r="D813" s="777"/>
      <c r="E813" s="777"/>
      <c r="F813" s="777"/>
      <c r="G813" s="777"/>
      <c r="H813" s="777"/>
      <c r="I813" s="777"/>
      <c r="J813" s="777"/>
      <c r="K813" s="777"/>
      <c r="L813" s="777"/>
      <c r="M813" s="777"/>
      <c r="N813" s="777"/>
      <c r="O813" s="777"/>
      <c r="P813" s="777"/>
      <c r="Q813" s="777"/>
      <c r="R813" s="777"/>
      <c r="S813" s="777"/>
      <c r="T813" s="777"/>
      <c r="U813" s="777"/>
      <c r="V813" s="777"/>
      <c r="W813" s="777"/>
      <c r="X813" s="777"/>
      <c r="Y813" s="777"/>
      <c r="Z813" s="777"/>
      <c r="AA813" s="777"/>
      <c r="AB813" s="777"/>
      <c r="AC813" s="777"/>
    </row>
    <row r="814" customFormat="false" ht="11" hidden="false" customHeight="false" outlineLevel="0" collapsed="false">
      <c r="D814" s="777"/>
      <c r="E814" s="777"/>
      <c r="F814" s="777"/>
      <c r="G814" s="777"/>
      <c r="H814" s="777"/>
      <c r="I814" s="777"/>
      <c r="J814" s="777"/>
      <c r="K814" s="777"/>
      <c r="L814" s="777"/>
      <c r="M814" s="777"/>
      <c r="N814" s="777"/>
      <c r="O814" s="777"/>
      <c r="P814" s="777"/>
      <c r="Q814" s="777"/>
      <c r="R814" s="777"/>
      <c r="S814" s="777"/>
      <c r="T814" s="777"/>
      <c r="U814" s="777"/>
      <c r="V814" s="777"/>
      <c r="W814" s="777"/>
      <c r="X814" s="777"/>
      <c r="Y814" s="777"/>
      <c r="Z814" s="777"/>
      <c r="AA814" s="777"/>
      <c r="AB814" s="777"/>
      <c r="AC814" s="777"/>
    </row>
    <row r="815" customFormat="false" ht="11" hidden="false" customHeight="false" outlineLevel="0" collapsed="false">
      <c r="D815" s="777"/>
      <c r="E815" s="777"/>
      <c r="F815" s="777"/>
      <c r="G815" s="777"/>
      <c r="H815" s="777"/>
      <c r="I815" s="777"/>
      <c r="J815" s="777"/>
      <c r="K815" s="777"/>
      <c r="L815" s="777"/>
      <c r="M815" s="777"/>
      <c r="N815" s="777"/>
      <c r="O815" s="777"/>
      <c r="P815" s="777"/>
      <c r="Q815" s="777"/>
      <c r="R815" s="777"/>
      <c r="S815" s="777"/>
      <c r="T815" s="777"/>
      <c r="U815" s="777"/>
      <c r="V815" s="777"/>
      <c r="W815" s="777"/>
      <c r="X815" s="777"/>
      <c r="Y815" s="777"/>
      <c r="Z815" s="777"/>
      <c r="AA815" s="777"/>
      <c r="AB815" s="777"/>
      <c r="AC815" s="777"/>
    </row>
    <row r="816" customFormat="false" ht="11" hidden="false" customHeight="false" outlineLevel="0" collapsed="false">
      <c r="D816" s="777"/>
      <c r="E816" s="777"/>
      <c r="F816" s="777"/>
      <c r="G816" s="777"/>
      <c r="H816" s="777"/>
      <c r="I816" s="777"/>
      <c r="J816" s="777"/>
      <c r="K816" s="777"/>
      <c r="L816" s="777"/>
      <c r="M816" s="777"/>
      <c r="N816" s="777"/>
      <c r="O816" s="777"/>
      <c r="P816" s="777"/>
      <c r="Q816" s="777"/>
      <c r="R816" s="777"/>
      <c r="S816" s="777"/>
      <c r="T816" s="777"/>
      <c r="U816" s="777"/>
      <c r="V816" s="777"/>
      <c r="W816" s="777"/>
      <c r="X816" s="777"/>
      <c r="Y816" s="777"/>
      <c r="Z816" s="777"/>
      <c r="AA816" s="777"/>
      <c r="AB816" s="777"/>
      <c r="AC816" s="777"/>
    </row>
    <row r="817" customFormat="false" ht="11" hidden="false" customHeight="false" outlineLevel="0" collapsed="false">
      <c r="D817" s="777"/>
      <c r="E817" s="777"/>
      <c r="F817" s="777"/>
      <c r="G817" s="777"/>
      <c r="H817" s="777"/>
      <c r="I817" s="777"/>
      <c r="J817" s="777"/>
      <c r="K817" s="777"/>
      <c r="L817" s="777"/>
      <c r="M817" s="777"/>
      <c r="N817" s="777"/>
      <c r="O817" s="777"/>
      <c r="P817" s="777"/>
      <c r="Q817" s="777"/>
      <c r="R817" s="777"/>
      <c r="S817" s="777"/>
      <c r="T817" s="777"/>
      <c r="U817" s="777"/>
      <c r="V817" s="777"/>
      <c r="W817" s="777"/>
      <c r="X817" s="777"/>
      <c r="Y817" s="777"/>
      <c r="Z817" s="777"/>
      <c r="AA817" s="777"/>
      <c r="AB817" s="777"/>
      <c r="AC817" s="777"/>
    </row>
    <row r="818" customFormat="false" ht="11" hidden="false" customHeight="false" outlineLevel="0" collapsed="false">
      <c r="D818" s="777"/>
      <c r="E818" s="777"/>
      <c r="F818" s="777"/>
      <c r="G818" s="777"/>
      <c r="H818" s="777"/>
      <c r="I818" s="777"/>
      <c r="J818" s="777"/>
      <c r="K818" s="777"/>
      <c r="L818" s="777"/>
      <c r="M818" s="777"/>
      <c r="N818" s="777"/>
      <c r="O818" s="777"/>
      <c r="P818" s="777"/>
      <c r="Q818" s="777"/>
      <c r="R818" s="777"/>
      <c r="S818" s="777"/>
      <c r="T818" s="777"/>
      <c r="U818" s="777"/>
      <c r="V818" s="777"/>
      <c r="W818" s="777"/>
      <c r="X818" s="777"/>
      <c r="Y818" s="777"/>
      <c r="Z818" s="777"/>
      <c r="AA818" s="777"/>
      <c r="AB818" s="777"/>
      <c r="AC818" s="777"/>
    </row>
    <row r="819" customFormat="false" ht="11" hidden="false" customHeight="false" outlineLevel="0" collapsed="false">
      <c r="D819" s="777"/>
      <c r="E819" s="777"/>
      <c r="F819" s="777"/>
      <c r="G819" s="777"/>
      <c r="H819" s="777"/>
      <c r="I819" s="777"/>
      <c r="J819" s="777"/>
      <c r="K819" s="777"/>
      <c r="L819" s="777"/>
      <c r="M819" s="777"/>
      <c r="N819" s="777"/>
      <c r="O819" s="777"/>
      <c r="P819" s="777"/>
      <c r="Q819" s="777"/>
      <c r="R819" s="777"/>
      <c r="S819" s="777"/>
      <c r="T819" s="777"/>
      <c r="U819" s="777"/>
      <c r="V819" s="777"/>
      <c r="W819" s="777"/>
      <c r="X819" s="777"/>
      <c r="Y819" s="777"/>
      <c r="Z819" s="777"/>
      <c r="AA819" s="777"/>
      <c r="AB819" s="777"/>
      <c r="AC819" s="777"/>
    </row>
    <row r="820" customFormat="false" ht="11" hidden="false" customHeight="false" outlineLevel="0" collapsed="false">
      <c r="D820" s="777"/>
      <c r="E820" s="777"/>
      <c r="F820" s="777"/>
      <c r="G820" s="777"/>
      <c r="H820" s="777"/>
      <c r="I820" s="777"/>
      <c r="J820" s="777"/>
      <c r="K820" s="777"/>
      <c r="L820" s="777"/>
      <c r="M820" s="777"/>
      <c r="N820" s="777"/>
      <c r="O820" s="777"/>
      <c r="P820" s="777"/>
      <c r="Q820" s="777"/>
      <c r="R820" s="777"/>
      <c r="S820" s="777"/>
      <c r="T820" s="777"/>
      <c r="U820" s="777"/>
      <c r="V820" s="777"/>
      <c r="W820" s="777"/>
      <c r="X820" s="777"/>
      <c r="Y820" s="777"/>
      <c r="Z820" s="777"/>
      <c r="AA820" s="777"/>
      <c r="AB820" s="777"/>
      <c r="AC820" s="777"/>
    </row>
    <row r="821" customFormat="false" ht="11" hidden="false" customHeight="false" outlineLevel="0" collapsed="false">
      <c r="D821" s="777"/>
      <c r="E821" s="777"/>
      <c r="F821" s="777"/>
      <c r="G821" s="777"/>
      <c r="H821" s="777"/>
      <c r="I821" s="777"/>
      <c r="J821" s="777"/>
      <c r="K821" s="777"/>
      <c r="L821" s="777"/>
      <c r="M821" s="777"/>
      <c r="N821" s="777"/>
      <c r="O821" s="777"/>
      <c r="P821" s="777"/>
      <c r="Q821" s="777"/>
      <c r="R821" s="777"/>
      <c r="S821" s="777"/>
      <c r="T821" s="777"/>
      <c r="U821" s="777"/>
      <c r="V821" s="777"/>
      <c r="W821" s="777"/>
      <c r="X821" s="777"/>
      <c r="Y821" s="777"/>
      <c r="Z821" s="777"/>
      <c r="AA821" s="777"/>
      <c r="AB821" s="777"/>
      <c r="AC821" s="777"/>
    </row>
    <row r="822" customFormat="false" ht="11" hidden="false" customHeight="false" outlineLevel="0" collapsed="false">
      <c r="D822" s="777"/>
      <c r="E822" s="777"/>
      <c r="F822" s="777"/>
      <c r="G822" s="777"/>
      <c r="H822" s="777"/>
      <c r="I822" s="777"/>
      <c r="J822" s="777"/>
      <c r="K822" s="777"/>
      <c r="L822" s="777"/>
      <c r="M822" s="777"/>
      <c r="N822" s="777"/>
      <c r="O822" s="777"/>
      <c r="P822" s="777"/>
      <c r="Q822" s="777"/>
      <c r="R822" s="777"/>
      <c r="S822" s="777"/>
      <c r="T822" s="777"/>
      <c r="U822" s="777"/>
      <c r="V822" s="777"/>
      <c r="W822" s="777"/>
      <c r="X822" s="777"/>
      <c r="Y822" s="777"/>
      <c r="Z822" s="777"/>
      <c r="AA822" s="777"/>
      <c r="AB822" s="777"/>
      <c r="AC822" s="777"/>
    </row>
    <row r="823" customFormat="false" ht="11" hidden="false" customHeight="false" outlineLevel="0" collapsed="false">
      <c r="D823" s="777"/>
      <c r="E823" s="777"/>
      <c r="F823" s="777"/>
      <c r="G823" s="777"/>
      <c r="H823" s="777"/>
      <c r="I823" s="777"/>
      <c r="J823" s="777"/>
      <c r="K823" s="777"/>
      <c r="L823" s="777"/>
      <c r="M823" s="777"/>
      <c r="N823" s="777"/>
      <c r="O823" s="777"/>
      <c r="P823" s="777"/>
      <c r="Q823" s="777"/>
      <c r="R823" s="777"/>
      <c r="S823" s="777"/>
      <c r="T823" s="777"/>
      <c r="U823" s="777"/>
      <c r="V823" s="777"/>
      <c r="W823" s="777"/>
      <c r="X823" s="777"/>
      <c r="Y823" s="777"/>
      <c r="Z823" s="777"/>
      <c r="AA823" s="777"/>
      <c r="AB823" s="777"/>
      <c r="AC823" s="777"/>
    </row>
    <row r="824" customFormat="false" ht="11" hidden="false" customHeight="false" outlineLevel="0" collapsed="false">
      <c r="D824" s="777"/>
      <c r="E824" s="777"/>
      <c r="F824" s="777"/>
      <c r="G824" s="777"/>
      <c r="H824" s="777"/>
      <c r="I824" s="777"/>
      <c r="J824" s="777"/>
      <c r="K824" s="777"/>
      <c r="L824" s="777"/>
      <c r="M824" s="777"/>
      <c r="N824" s="777"/>
      <c r="O824" s="777"/>
      <c r="P824" s="777"/>
      <c r="Q824" s="777"/>
      <c r="R824" s="777"/>
      <c r="S824" s="777"/>
      <c r="T824" s="777"/>
      <c r="U824" s="777"/>
      <c r="V824" s="777"/>
      <c r="W824" s="777"/>
      <c r="X824" s="777"/>
      <c r="Y824" s="777"/>
      <c r="Z824" s="777"/>
      <c r="AA824" s="777"/>
      <c r="AB824" s="777"/>
      <c r="AC824" s="777"/>
    </row>
    <row r="825" customFormat="false" ht="11" hidden="false" customHeight="false" outlineLevel="0" collapsed="false">
      <c r="D825" s="777"/>
      <c r="E825" s="777"/>
      <c r="F825" s="777"/>
      <c r="G825" s="777"/>
      <c r="H825" s="777"/>
      <c r="I825" s="777"/>
      <c r="J825" s="777"/>
      <c r="K825" s="777"/>
      <c r="L825" s="777"/>
      <c r="M825" s="777"/>
      <c r="N825" s="777"/>
      <c r="O825" s="777"/>
      <c r="P825" s="777"/>
      <c r="Q825" s="777"/>
      <c r="R825" s="777"/>
      <c r="S825" s="777"/>
      <c r="T825" s="777"/>
      <c r="U825" s="777"/>
      <c r="V825" s="777"/>
      <c r="W825" s="777"/>
      <c r="X825" s="777"/>
      <c r="Y825" s="777"/>
      <c r="Z825" s="777"/>
      <c r="AA825" s="777"/>
      <c r="AB825" s="777"/>
      <c r="AC825" s="777"/>
    </row>
    <row r="826" customFormat="false" ht="11" hidden="false" customHeight="false" outlineLevel="0" collapsed="false">
      <c r="D826" s="777"/>
      <c r="E826" s="777"/>
      <c r="F826" s="777"/>
      <c r="G826" s="777"/>
      <c r="H826" s="777"/>
      <c r="I826" s="777"/>
      <c r="J826" s="777"/>
      <c r="K826" s="777"/>
      <c r="L826" s="777"/>
      <c r="M826" s="777"/>
      <c r="N826" s="777"/>
      <c r="O826" s="777"/>
      <c r="P826" s="777"/>
      <c r="Q826" s="777"/>
      <c r="R826" s="777"/>
      <c r="S826" s="777"/>
      <c r="T826" s="777"/>
      <c r="U826" s="777"/>
      <c r="V826" s="777"/>
      <c r="W826" s="777"/>
      <c r="X826" s="777"/>
      <c r="Y826" s="777"/>
      <c r="Z826" s="777"/>
      <c r="AA826" s="777"/>
      <c r="AB826" s="777"/>
      <c r="AC826" s="777"/>
    </row>
    <row r="827" customFormat="false" ht="11" hidden="false" customHeight="false" outlineLevel="0" collapsed="false">
      <c r="D827" s="777"/>
      <c r="E827" s="777"/>
      <c r="F827" s="777"/>
      <c r="G827" s="777"/>
      <c r="H827" s="777"/>
      <c r="I827" s="777"/>
      <c r="J827" s="777"/>
      <c r="K827" s="777"/>
      <c r="L827" s="777"/>
      <c r="M827" s="777"/>
      <c r="N827" s="777"/>
      <c r="O827" s="777"/>
      <c r="P827" s="777"/>
      <c r="Q827" s="777"/>
      <c r="R827" s="777"/>
      <c r="S827" s="777"/>
      <c r="T827" s="777"/>
      <c r="U827" s="777"/>
      <c r="V827" s="777"/>
      <c r="W827" s="777"/>
      <c r="X827" s="777"/>
      <c r="Y827" s="777"/>
      <c r="Z827" s="777"/>
      <c r="AA827" s="777"/>
      <c r="AB827" s="777"/>
      <c r="AC827" s="777"/>
    </row>
    <row r="828" customFormat="false" ht="11" hidden="false" customHeight="false" outlineLevel="0" collapsed="false">
      <c r="D828" s="777"/>
      <c r="E828" s="777"/>
      <c r="F828" s="777"/>
      <c r="G828" s="777"/>
      <c r="H828" s="777"/>
      <c r="I828" s="777"/>
      <c r="J828" s="777"/>
      <c r="K828" s="777"/>
      <c r="L828" s="777"/>
      <c r="M828" s="777"/>
      <c r="N828" s="777"/>
      <c r="O828" s="777"/>
      <c r="P828" s="777"/>
      <c r="Q828" s="777"/>
      <c r="R828" s="777"/>
      <c r="S828" s="777"/>
      <c r="T828" s="777"/>
      <c r="U828" s="777"/>
      <c r="V828" s="777"/>
      <c r="W828" s="777"/>
      <c r="X828" s="777"/>
      <c r="Y828" s="777"/>
      <c r="Z828" s="777"/>
      <c r="AA828" s="777"/>
      <c r="AB828" s="777"/>
      <c r="AC828" s="777"/>
    </row>
    <row r="829" customFormat="false" ht="11" hidden="false" customHeight="false" outlineLevel="0" collapsed="false">
      <c r="D829" s="777"/>
      <c r="E829" s="777"/>
      <c r="F829" s="777"/>
      <c r="G829" s="777"/>
      <c r="H829" s="777"/>
      <c r="I829" s="777"/>
      <c r="J829" s="777"/>
      <c r="K829" s="777"/>
      <c r="L829" s="777"/>
      <c r="M829" s="777"/>
      <c r="N829" s="777"/>
      <c r="O829" s="777"/>
      <c r="P829" s="777"/>
      <c r="Q829" s="777"/>
      <c r="R829" s="777"/>
      <c r="S829" s="777"/>
      <c r="T829" s="777"/>
      <c r="U829" s="777"/>
      <c r="V829" s="777"/>
      <c r="W829" s="777"/>
      <c r="X829" s="777"/>
      <c r="Y829" s="777"/>
      <c r="Z829" s="777"/>
      <c r="AA829" s="777"/>
      <c r="AB829" s="777"/>
      <c r="AC829" s="777"/>
    </row>
    <row r="830" customFormat="false" ht="11" hidden="false" customHeight="false" outlineLevel="0" collapsed="false">
      <c r="D830" s="777"/>
      <c r="E830" s="777"/>
      <c r="F830" s="777"/>
      <c r="G830" s="777"/>
      <c r="H830" s="777"/>
      <c r="I830" s="777"/>
      <c r="J830" s="777"/>
      <c r="K830" s="777"/>
      <c r="L830" s="777"/>
      <c r="M830" s="777"/>
      <c r="N830" s="777"/>
      <c r="O830" s="777"/>
      <c r="P830" s="777"/>
      <c r="Q830" s="777"/>
      <c r="R830" s="777"/>
      <c r="S830" s="777"/>
      <c r="T830" s="777"/>
      <c r="U830" s="777"/>
      <c r="V830" s="777"/>
      <c r="W830" s="777"/>
      <c r="X830" s="777"/>
      <c r="Y830" s="777"/>
      <c r="Z830" s="777"/>
      <c r="AA830" s="777"/>
      <c r="AB830" s="777"/>
      <c r="AC830" s="777"/>
    </row>
    <row r="831" customFormat="false" ht="11" hidden="false" customHeight="false" outlineLevel="0" collapsed="false">
      <c r="D831" s="777"/>
      <c r="E831" s="777"/>
      <c r="F831" s="777"/>
      <c r="G831" s="777"/>
      <c r="H831" s="777"/>
      <c r="I831" s="777"/>
      <c r="J831" s="777"/>
      <c r="K831" s="777"/>
      <c r="L831" s="777"/>
      <c r="M831" s="777"/>
      <c r="N831" s="777"/>
      <c r="O831" s="777"/>
      <c r="P831" s="777"/>
      <c r="Q831" s="777"/>
      <c r="R831" s="777"/>
      <c r="S831" s="777"/>
      <c r="T831" s="777"/>
      <c r="U831" s="777"/>
      <c r="V831" s="777"/>
      <c r="W831" s="777"/>
      <c r="X831" s="777"/>
      <c r="Y831" s="777"/>
      <c r="Z831" s="777"/>
      <c r="AA831" s="777"/>
      <c r="AB831" s="777"/>
      <c r="AC831" s="777"/>
    </row>
    <row r="832" customFormat="false" ht="11" hidden="false" customHeight="false" outlineLevel="0" collapsed="false">
      <c r="D832" s="777"/>
      <c r="E832" s="777"/>
      <c r="F832" s="777"/>
      <c r="G832" s="777"/>
      <c r="H832" s="777"/>
      <c r="I832" s="777"/>
      <c r="J832" s="777"/>
      <c r="K832" s="777"/>
      <c r="L832" s="777"/>
      <c r="M832" s="777"/>
      <c r="N832" s="777"/>
      <c r="O832" s="777"/>
      <c r="P832" s="777"/>
      <c r="Q832" s="777"/>
      <c r="R832" s="777"/>
      <c r="S832" s="777"/>
      <c r="T832" s="777"/>
      <c r="U832" s="777"/>
      <c r="V832" s="777"/>
      <c r="W832" s="777"/>
      <c r="X832" s="777"/>
      <c r="Y832" s="777"/>
      <c r="Z832" s="777"/>
      <c r="AA832" s="777"/>
      <c r="AB832" s="777"/>
      <c r="AC832" s="777"/>
    </row>
    <row r="833" customFormat="false" ht="11" hidden="false" customHeight="false" outlineLevel="0" collapsed="false">
      <c r="D833" s="777"/>
      <c r="E833" s="777"/>
      <c r="F833" s="777"/>
      <c r="G833" s="777"/>
      <c r="H833" s="777"/>
      <c r="I833" s="777"/>
      <c r="J833" s="777"/>
      <c r="K833" s="777"/>
      <c r="L833" s="777"/>
      <c r="M833" s="777"/>
      <c r="N833" s="777"/>
      <c r="O833" s="777"/>
      <c r="P833" s="777"/>
      <c r="Q833" s="777"/>
      <c r="R833" s="777"/>
      <c r="S833" s="777"/>
      <c r="T833" s="777"/>
      <c r="U833" s="777"/>
      <c r="V833" s="777"/>
      <c r="W833" s="777"/>
      <c r="X833" s="777"/>
      <c r="Y833" s="777"/>
      <c r="Z833" s="777"/>
      <c r="AA833" s="777"/>
      <c r="AB833" s="777"/>
      <c r="AC833" s="777"/>
    </row>
    <row r="834" customFormat="false" ht="11" hidden="false" customHeight="false" outlineLevel="0" collapsed="false">
      <c r="D834" s="777"/>
      <c r="E834" s="777"/>
      <c r="F834" s="777"/>
      <c r="G834" s="777"/>
      <c r="H834" s="777"/>
      <c r="I834" s="777"/>
      <c r="J834" s="777"/>
      <c r="K834" s="777"/>
      <c r="L834" s="777"/>
      <c r="M834" s="777"/>
      <c r="N834" s="777"/>
      <c r="O834" s="777"/>
      <c r="P834" s="777"/>
      <c r="Q834" s="777"/>
      <c r="R834" s="777"/>
      <c r="S834" s="777"/>
      <c r="T834" s="777"/>
      <c r="U834" s="777"/>
      <c r="V834" s="777"/>
      <c r="W834" s="777"/>
      <c r="X834" s="777"/>
      <c r="Y834" s="777"/>
      <c r="Z834" s="777"/>
      <c r="AA834" s="777"/>
      <c r="AB834" s="777"/>
      <c r="AC834" s="777"/>
    </row>
    <row r="835" customFormat="false" ht="11" hidden="false" customHeight="false" outlineLevel="0" collapsed="false">
      <c r="D835" s="777"/>
      <c r="E835" s="777"/>
      <c r="F835" s="777"/>
      <c r="G835" s="777"/>
      <c r="H835" s="777"/>
      <c r="I835" s="777"/>
      <c r="J835" s="777"/>
      <c r="K835" s="777"/>
      <c r="L835" s="777"/>
      <c r="M835" s="777"/>
      <c r="N835" s="777"/>
      <c r="O835" s="777"/>
      <c r="P835" s="777"/>
      <c r="Q835" s="777"/>
      <c r="R835" s="777"/>
      <c r="S835" s="777"/>
      <c r="T835" s="777"/>
      <c r="U835" s="777"/>
      <c r="V835" s="777"/>
      <c r="W835" s="777"/>
      <c r="X835" s="777"/>
      <c r="Y835" s="777"/>
      <c r="Z835" s="777"/>
      <c r="AA835" s="777"/>
      <c r="AB835" s="777"/>
      <c r="AC835" s="777"/>
    </row>
    <row r="836" customFormat="false" ht="11" hidden="false" customHeight="false" outlineLevel="0" collapsed="false">
      <c r="D836" s="777"/>
      <c r="E836" s="777"/>
      <c r="F836" s="777"/>
      <c r="G836" s="777"/>
      <c r="H836" s="777"/>
      <c r="I836" s="777"/>
      <c r="J836" s="777"/>
      <c r="K836" s="777"/>
      <c r="L836" s="777"/>
      <c r="M836" s="777"/>
      <c r="N836" s="777"/>
      <c r="O836" s="777"/>
      <c r="P836" s="777"/>
      <c r="Q836" s="777"/>
      <c r="R836" s="777"/>
      <c r="S836" s="777"/>
      <c r="T836" s="777"/>
      <c r="U836" s="777"/>
      <c r="V836" s="777"/>
      <c r="W836" s="777"/>
      <c r="X836" s="777"/>
      <c r="Y836" s="777"/>
      <c r="Z836" s="777"/>
      <c r="AA836" s="777"/>
      <c r="AB836" s="777"/>
      <c r="AC836" s="777"/>
    </row>
    <row r="837" customFormat="false" ht="11" hidden="false" customHeight="false" outlineLevel="0" collapsed="false">
      <c r="D837" s="777"/>
      <c r="E837" s="777"/>
      <c r="F837" s="777"/>
      <c r="G837" s="777"/>
      <c r="H837" s="777"/>
      <c r="I837" s="777"/>
      <c r="J837" s="777"/>
      <c r="K837" s="777"/>
      <c r="L837" s="777"/>
      <c r="M837" s="777"/>
      <c r="N837" s="777"/>
      <c r="O837" s="777"/>
      <c r="P837" s="777"/>
      <c r="Q837" s="777"/>
      <c r="R837" s="777"/>
      <c r="S837" s="777"/>
      <c r="T837" s="777"/>
      <c r="U837" s="777"/>
      <c r="V837" s="777"/>
      <c r="W837" s="777"/>
      <c r="X837" s="777"/>
      <c r="Y837" s="777"/>
      <c r="Z837" s="777"/>
      <c r="AA837" s="777"/>
      <c r="AB837" s="777"/>
      <c r="AC837" s="777"/>
    </row>
    <row r="838" customFormat="false" ht="11" hidden="false" customHeight="false" outlineLevel="0" collapsed="false">
      <c r="D838" s="777"/>
      <c r="E838" s="777"/>
      <c r="F838" s="777"/>
      <c r="G838" s="777"/>
      <c r="H838" s="777"/>
      <c r="I838" s="777"/>
      <c r="J838" s="777"/>
      <c r="K838" s="777"/>
      <c r="L838" s="777"/>
      <c r="M838" s="777"/>
      <c r="N838" s="777"/>
      <c r="O838" s="777"/>
      <c r="P838" s="777"/>
      <c r="Q838" s="777"/>
      <c r="R838" s="777"/>
      <c r="S838" s="777"/>
      <c r="T838" s="777"/>
      <c r="U838" s="777"/>
      <c r="V838" s="777"/>
      <c r="W838" s="777"/>
      <c r="X838" s="777"/>
      <c r="Y838" s="777"/>
      <c r="Z838" s="777"/>
      <c r="AA838" s="777"/>
      <c r="AB838" s="777"/>
      <c r="AC838" s="777"/>
    </row>
    <row r="839" customFormat="false" ht="11" hidden="false" customHeight="false" outlineLevel="0" collapsed="false">
      <c r="D839" s="777"/>
      <c r="E839" s="777"/>
      <c r="F839" s="777"/>
      <c r="G839" s="777"/>
      <c r="H839" s="777"/>
      <c r="I839" s="777"/>
      <c r="J839" s="777"/>
      <c r="K839" s="777"/>
      <c r="L839" s="777"/>
      <c r="M839" s="777"/>
      <c r="N839" s="777"/>
      <c r="O839" s="777"/>
      <c r="P839" s="777"/>
      <c r="Q839" s="777"/>
      <c r="R839" s="777"/>
      <c r="S839" s="777"/>
      <c r="T839" s="777"/>
      <c r="U839" s="777"/>
      <c r="V839" s="777"/>
      <c r="W839" s="777"/>
      <c r="X839" s="777"/>
      <c r="Y839" s="777"/>
      <c r="Z839" s="777"/>
      <c r="AA839" s="777"/>
      <c r="AB839" s="777"/>
      <c r="AC839" s="777"/>
    </row>
    <row r="840" customFormat="false" ht="11" hidden="false" customHeight="false" outlineLevel="0" collapsed="false">
      <c r="D840" s="777"/>
      <c r="E840" s="777"/>
      <c r="F840" s="777"/>
      <c r="G840" s="777"/>
      <c r="H840" s="777"/>
      <c r="I840" s="777"/>
      <c r="J840" s="777"/>
      <c r="K840" s="777"/>
      <c r="L840" s="777"/>
      <c r="M840" s="777"/>
      <c r="N840" s="777"/>
      <c r="O840" s="777"/>
      <c r="P840" s="777"/>
      <c r="Q840" s="777"/>
      <c r="R840" s="777"/>
      <c r="S840" s="777"/>
      <c r="T840" s="777"/>
      <c r="U840" s="777"/>
      <c r="V840" s="777"/>
      <c r="W840" s="777"/>
      <c r="X840" s="777"/>
      <c r="Y840" s="777"/>
      <c r="Z840" s="777"/>
      <c r="AA840" s="777"/>
      <c r="AB840" s="777"/>
      <c r="AC840" s="777"/>
    </row>
    <row r="841" customFormat="false" ht="11" hidden="false" customHeight="false" outlineLevel="0" collapsed="false">
      <c r="D841" s="777"/>
      <c r="E841" s="777"/>
      <c r="F841" s="777"/>
      <c r="G841" s="777"/>
      <c r="H841" s="777"/>
      <c r="I841" s="777"/>
      <c r="J841" s="777"/>
      <c r="K841" s="777"/>
      <c r="L841" s="777"/>
      <c r="M841" s="777"/>
      <c r="N841" s="777"/>
      <c r="O841" s="777"/>
      <c r="P841" s="777"/>
      <c r="Q841" s="777"/>
      <c r="R841" s="777"/>
      <c r="S841" s="777"/>
      <c r="T841" s="777"/>
      <c r="U841" s="777"/>
      <c r="V841" s="777"/>
      <c r="W841" s="777"/>
      <c r="X841" s="777"/>
      <c r="Y841" s="777"/>
      <c r="Z841" s="777"/>
      <c r="AA841" s="777"/>
      <c r="AB841" s="777"/>
      <c r="AC841" s="777"/>
    </row>
    <row r="842" customFormat="false" ht="11" hidden="false" customHeight="false" outlineLevel="0" collapsed="false">
      <c r="D842" s="777"/>
      <c r="E842" s="777"/>
      <c r="F842" s="777"/>
      <c r="G842" s="777"/>
      <c r="H842" s="777"/>
      <c r="I842" s="777"/>
      <c r="J842" s="777"/>
      <c r="K842" s="777"/>
      <c r="L842" s="777"/>
      <c r="M842" s="777"/>
      <c r="N842" s="777"/>
      <c r="O842" s="777"/>
      <c r="P842" s="777"/>
      <c r="Q842" s="777"/>
      <c r="R842" s="777"/>
      <c r="S842" s="777"/>
      <c r="T842" s="777"/>
      <c r="U842" s="777"/>
      <c r="V842" s="777"/>
      <c r="W842" s="777"/>
      <c r="X842" s="777"/>
      <c r="Y842" s="777"/>
      <c r="Z842" s="777"/>
      <c r="AA842" s="777"/>
      <c r="AB842" s="777"/>
      <c r="AC842" s="777"/>
    </row>
    <row r="843" customFormat="false" ht="11" hidden="false" customHeight="false" outlineLevel="0" collapsed="false">
      <c r="D843" s="777"/>
      <c r="E843" s="777"/>
      <c r="F843" s="777"/>
      <c r="G843" s="777"/>
      <c r="H843" s="777"/>
      <c r="I843" s="777"/>
      <c r="J843" s="777"/>
      <c r="K843" s="777"/>
      <c r="L843" s="777"/>
      <c r="M843" s="777"/>
      <c r="N843" s="777"/>
      <c r="O843" s="777"/>
      <c r="P843" s="777"/>
      <c r="Q843" s="777"/>
      <c r="R843" s="777"/>
      <c r="S843" s="777"/>
      <c r="T843" s="777"/>
      <c r="U843" s="777"/>
      <c r="V843" s="777"/>
      <c r="W843" s="777"/>
      <c r="X843" s="777"/>
      <c r="Y843" s="777"/>
      <c r="Z843" s="777"/>
      <c r="AA843" s="777"/>
      <c r="AB843" s="777"/>
      <c r="AC843" s="777"/>
    </row>
    <row r="844" customFormat="false" ht="11" hidden="false" customHeight="false" outlineLevel="0" collapsed="false">
      <c r="D844" s="777"/>
      <c r="E844" s="777"/>
      <c r="F844" s="777"/>
      <c r="G844" s="777"/>
      <c r="H844" s="777"/>
      <c r="I844" s="777"/>
      <c r="J844" s="777"/>
      <c r="K844" s="777"/>
      <c r="L844" s="777"/>
      <c r="M844" s="777"/>
      <c r="N844" s="777"/>
      <c r="O844" s="777"/>
      <c r="P844" s="777"/>
      <c r="Q844" s="777"/>
      <c r="R844" s="777"/>
      <c r="S844" s="777"/>
      <c r="T844" s="777"/>
      <c r="U844" s="777"/>
      <c r="V844" s="777"/>
      <c r="W844" s="777"/>
      <c r="X844" s="777"/>
      <c r="Y844" s="777"/>
      <c r="Z844" s="777"/>
      <c r="AA844" s="777"/>
      <c r="AB844" s="777"/>
      <c r="AC844" s="777"/>
    </row>
    <row r="845" customFormat="false" ht="11" hidden="false" customHeight="false" outlineLevel="0" collapsed="false">
      <c r="D845" s="777"/>
      <c r="E845" s="777"/>
      <c r="F845" s="777"/>
      <c r="G845" s="777"/>
      <c r="H845" s="777"/>
      <c r="I845" s="777"/>
      <c r="J845" s="777"/>
      <c r="K845" s="777"/>
      <c r="L845" s="777"/>
      <c r="M845" s="777"/>
      <c r="N845" s="777"/>
      <c r="O845" s="777"/>
      <c r="P845" s="777"/>
      <c r="Q845" s="777"/>
      <c r="R845" s="777"/>
      <c r="S845" s="777"/>
      <c r="T845" s="777"/>
      <c r="U845" s="777"/>
      <c r="V845" s="777"/>
      <c r="W845" s="777"/>
      <c r="X845" s="777"/>
      <c r="Y845" s="777"/>
      <c r="Z845" s="777"/>
      <c r="AA845" s="777"/>
      <c r="AB845" s="777"/>
      <c r="AC845" s="777"/>
    </row>
    <row r="846" customFormat="false" ht="11" hidden="false" customHeight="false" outlineLevel="0" collapsed="false">
      <c r="D846" s="777"/>
      <c r="E846" s="777"/>
      <c r="F846" s="777"/>
      <c r="G846" s="777"/>
      <c r="H846" s="777"/>
      <c r="I846" s="777"/>
      <c r="J846" s="777"/>
      <c r="K846" s="777"/>
      <c r="L846" s="777"/>
      <c r="M846" s="777"/>
      <c r="N846" s="777"/>
      <c r="O846" s="777"/>
      <c r="P846" s="777"/>
      <c r="Q846" s="777"/>
      <c r="R846" s="777"/>
      <c r="S846" s="777"/>
      <c r="T846" s="777"/>
      <c r="U846" s="777"/>
      <c r="V846" s="777"/>
      <c r="W846" s="777"/>
      <c r="X846" s="777"/>
      <c r="Y846" s="777"/>
      <c r="Z846" s="777"/>
      <c r="AA846" s="777"/>
      <c r="AB846" s="777"/>
      <c r="AC846" s="777"/>
    </row>
    <row r="847" customFormat="false" ht="11" hidden="false" customHeight="false" outlineLevel="0" collapsed="false">
      <c r="D847" s="777"/>
      <c r="E847" s="777"/>
      <c r="F847" s="777"/>
      <c r="G847" s="777"/>
      <c r="H847" s="777"/>
      <c r="I847" s="777"/>
      <c r="J847" s="777"/>
      <c r="K847" s="777"/>
      <c r="L847" s="777"/>
      <c r="M847" s="777"/>
      <c r="N847" s="777"/>
      <c r="O847" s="777"/>
      <c r="P847" s="777"/>
      <c r="Q847" s="777"/>
      <c r="R847" s="777"/>
      <c r="S847" s="777"/>
      <c r="T847" s="777"/>
      <c r="U847" s="777"/>
      <c r="V847" s="777"/>
      <c r="W847" s="777"/>
      <c r="X847" s="777"/>
      <c r="Y847" s="777"/>
      <c r="Z847" s="777"/>
      <c r="AA847" s="777"/>
      <c r="AB847" s="777"/>
      <c r="AC847" s="777"/>
    </row>
    <row r="848" customFormat="false" ht="11" hidden="false" customHeight="false" outlineLevel="0" collapsed="false">
      <c r="D848" s="777"/>
      <c r="E848" s="777"/>
      <c r="F848" s="777"/>
      <c r="G848" s="777"/>
      <c r="H848" s="777"/>
      <c r="I848" s="777"/>
      <c r="J848" s="777"/>
      <c r="K848" s="777"/>
      <c r="L848" s="777"/>
      <c r="M848" s="777"/>
      <c r="N848" s="777"/>
      <c r="O848" s="777"/>
      <c r="P848" s="777"/>
      <c r="Q848" s="777"/>
      <c r="R848" s="777"/>
      <c r="S848" s="777"/>
      <c r="T848" s="777"/>
      <c r="U848" s="777"/>
      <c r="V848" s="777"/>
      <c r="W848" s="777"/>
      <c r="X848" s="777"/>
      <c r="Y848" s="777"/>
      <c r="Z848" s="777"/>
      <c r="AA848" s="777"/>
      <c r="AB848" s="777"/>
      <c r="AC848" s="777"/>
    </row>
    <row r="849" customFormat="false" ht="11" hidden="false" customHeight="false" outlineLevel="0" collapsed="false">
      <c r="D849" s="777"/>
      <c r="E849" s="777"/>
      <c r="F849" s="777"/>
      <c r="G849" s="777"/>
      <c r="H849" s="777"/>
      <c r="I849" s="777"/>
      <c r="J849" s="777"/>
      <c r="K849" s="777"/>
      <c r="L849" s="777"/>
      <c r="M849" s="777"/>
      <c r="N849" s="777"/>
      <c r="O849" s="777"/>
      <c r="P849" s="777"/>
      <c r="Q849" s="777"/>
      <c r="R849" s="777"/>
      <c r="S849" s="777"/>
      <c r="T849" s="777"/>
      <c r="U849" s="777"/>
      <c r="V849" s="777"/>
      <c r="W849" s="777"/>
      <c r="X849" s="777"/>
      <c r="Y849" s="777"/>
      <c r="Z849" s="777"/>
      <c r="AA849" s="777"/>
      <c r="AB849" s="777"/>
      <c r="AC849" s="777"/>
    </row>
    <row r="850" customFormat="false" ht="11" hidden="false" customHeight="false" outlineLevel="0" collapsed="false">
      <c r="D850" s="777"/>
      <c r="E850" s="777"/>
      <c r="F850" s="777"/>
      <c r="G850" s="777"/>
      <c r="H850" s="777"/>
      <c r="I850" s="777"/>
      <c r="J850" s="777"/>
      <c r="K850" s="777"/>
      <c r="L850" s="777"/>
      <c r="M850" s="777"/>
      <c r="N850" s="777"/>
      <c r="O850" s="777"/>
      <c r="P850" s="777"/>
      <c r="Q850" s="777"/>
      <c r="R850" s="777"/>
      <c r="S850" s="777"/>
      <c r="T850" s="777"/>
      <c r="U850" s="777"/>
      <c r="V850" s="777"/>
      <c r="W850" s="777"/>
      <c r="X850" s="777"/>
      <c r="Y850" s="777"/>
      <c r="Z850" s="777"/>
      <c r="AA850" s="777"/>
      <c r="AB850" s="777"/>
      <c r="AC850" s="777"/>
    </row>
    <row r="851" customFormat="false" ht="11" hidden="false" customHeight="false" outlineLevel="0" collapsed="false">
      <c r="D851" s="777"/>
      <c r="E851" s="777"/>
      <c r="F851" s="777"/>
      <c r="G851" s="777"/>
      <c r="H851" s="777"/>
      <c r="I851" s="777"/>
      <c r="J851" s="777"/>
      <c r="K851" s="777"/>
      <c r="L851" s="777"/>
      <c r="M851" s="777"/>
      <c r="N851" s="777"/>
      <c r="O851" s="777"/>
      <c r="P851" s="777"/>
      <c r="Q851" s="777"/>
      <c r="R851" s="777"/>
      <c r="S851" s="777"/>
      <c r="T851" s="777"/>
      <c r="U851" s="777"/>
      <c r="V851" s="777"/>
      <c r="W851" s="777"/>
      <c r="X851" s="777"/>
      <c r="Y851" s="777"/>
      <c r="Z851" s="777"/>
      <c r="AA851" s="777"/>
      <c r="AB851" s="777"/>
      <c r="AC851" s="777"/>
    </row>
    <row r="852" customFormat="false" ht="11" hidden="false" customHeight="false" outlineLevel="0" collapsed="false">
      <c r="D852" s="777"/>
      <c r="E852" s="777"/>
      <c r="F852" s="777"/>
      <c r="G852" s="777"/>
      <c r="H852" s="777"/>
      <c r="I852" s="777"/>
      <c r="J852" s="777"/>
      <c r="K852" s="777"/>
      <c r="L852" s="777"/>
      <c r="M852" s="777"/>
      <c r="N852" s="777"/>
      <c r="O852" s="777"/>
      <c r="P852" s="777"/>
      <c r="Q852" s="777"/>
      <c r="R852" s="777"/>
      <c r="S852" s="777"/>
      <c r="T852" s="777"/>
      <c r="U852" s="777"/>
      <c r="V852" s="777"/>
      <c r="W852" s="777"/>
      <c r="X852" s="777"/>
      <c r="Y852" s="777"/>
      <c r="Z852" s="777"/>
      <c r="AA852" s="777"/>
      <c r="AB852" s="777"/>
      <c r="AC852" s="777"/>
    </row>
    <row r="853" customFormat="false" ht="11" hidden="false" customHeight="false" outlineLevel="0" collapsed="false">
      <c r="D853" s="777"/>
      <c r="E853" s="777"/>
      <c r="F853" s="777"/>
      <c r="G853" s="777"/>
      <c r="H853" s="777"/>
      <c r="I853" s="777"/>
      <c r="J853" s="777"/>
      <c r="K853" s="777"/>
      <c r="L853" s="777"/>
      <c r="M853" s="777"/>
      <c r="N853" s="777"/>
      <c r="O853" s="777"/>
      <c r="P853" s="777"/>
      <c r="Q853" s="777"/>
      <c r="R853" s="777"/>
      <c r="S853" s="777"/>
      <c r="T853" s="777"/>
      <c r="U853" s="777"/>
      <c r="V853" s="777"/>
      <c r="W853" s="777"/>
      <c r="X853" s="777"/>
      <c r="Y853" s="777"/>
      <c r="Z853" s="777"/>
      <c r="AA853" s="777"/>
      <c r="AB853" s="777"/>
      <c r="AC853" s="777"/>
    </row>
    <row r="854" customFormat="false" ht="11" hidden="false" customHeight="false" outlineLevel="0" collapsed="false">
      <c r="D854" s="777"/>
      <c r="E854" s="777"/>
      <c r="F854" s="777"/>
      <c r="G854" s="777"/>
      <c r="H854" s="777"/>
      <c r="I854" s="777"/>
      <c r="J854" s="777"/>
      <c r="K854" s="777"/>
      <c r="L854" s="777"/>
      <c r="M854" s="777"/>
      <c r="N854" s="777"/>
      <c r="O854" s="777"/>
      <c r="P854" s="777"/>
      <c r="Q854" s="777"/>
      <c r="R854" s="777"/>
      <c r="S854" s="777"/>
      <c r="T854" s="777"/>
      <c r="U854" s="777"/>
      <c r="V854" s="777"/>
      <c r="W854" s="777"/>
      <c r="X854" s="777"/>
      <c r="Y854" s="777"/>
      <c r="Z854" s="777"/>
      <c r="AA854" s="777"/>
      <c r="AB854" s="777"/>
      <c r="AC854" s="777"/>
    </row>
    <row r="855" customFormat="false" ht="11" hidden="false" customHeight="false" outlineLevel="0" collapsed="false">
      <c r="D855" s="777"/>
      <c r="E855" s="777"/>
      <c r="F855" s="777"/>
      <c r="G855" s="777"/>
      <c r="H855" s="777"/>
      <c r="I855" s="777"/>
      <c r="J855" s="777"/>
      <c r="K855" s="777"/>
      <c r="L855" s="777"/>
      <c r="M855" s="777"/>
      <c r="N855" s="777"/>
      <c r="O855" s="777"/>
      <c r="P855" s="777"/>
      <c r="Q855" s="777"/>
      <c r="R855" s="777"/>
      <c r="S855" s="777"/>
      <c r="T855" s="777"/>
      <c r="U855" s="777"/>
      <c r="V855" s="777"/>
      <c r="W855" s="777"/>
      <c r="X855" s="777"/>
      <c r="Y855" s="777"/>
      <c r="Z855" s="777"/>
      <c r="AA855" s="777"/>
      <c r="AB855" s="777"/>
      <c r="AC855" s="777"/>
    </row>
    <row r="856" customFormat="false" ht="11" hidden="false" customHeight="false" outlineLevel="0" collapsed="false">
      <c r="D856" s="777"/>
      <c r="E856" s="777"/>
      <c r="F856" s="777"/>
      <c r="G856" s="777"/>
      <c r="H856" s="777"/>
      <c r="I856" s="777"/>
      <c r="J856" s="777"/>
      <c r="K856" s="777"/>
      <c r="L856" s="777"/>
      <c r="M856" s="777"/>
      <c r="N856" s="777"/>
      <c r="O856" s="777"/>
      <c r="P856" s="777"/>
      <c r="Q856" s="777"/>
      <c r="R856" s="777"/>
      <c r="S856" s="777"/>
      <c r="T856" s="777"/>
      <c r="U856" s="777"/>
      <c r="V856" s="777"/>
      <c r="W856" s="777"/>
      <c r="X856" s="777"/>
      <c r="Y856" s="777"/>
      <c r="Z856" s="777"/>
      <c r="AA856" s="777"/>
      <c r="AB856" s="777"/>
      <c r="AC856" s="777"/>
    </row>
    <row r="857" customFormat="false" ht="11" hidden="false" customHeight="false" outlineLevel="0" collapsed="false">
      <c r="D857" s="777"/>
      <c r="E857" s="777"/>
      <c r="F857" s="777"/>
      <c r="G857" s="777"/>
      <c r="H857" s="777"/>
      <c r="I857" s="777"/>
      <c r="J857" s="777"/>
      <c r="K857" s="777"/>
      <c r="L857" s="777"/>
      <c r="M857" s="777"/>
      <c r="N857" s="777"/>
      <c r="O857" s="777"/>
      <c r="P857" s="777"/>
      <c r="Q857" s="777"/>
      <c r="R857" s="777"/>
      <c r="S857" s="777"/>
      <c r="T857" s="777"/>
      <c r="U857" s="777"/>
      <c r="V857" s="777"/>
      <c r="W857" s="777"/>
      <c r="X857" s="777"/>
      <c r="Y857" s="777"/>
      <c r="Z857" s="777"/>
      <c r="AA857" s="777"/>
      <c r="AB857" s="777"/>
      <c r="AC857" s="777"/>
    </row>
    <row r="858" customFormat="false" ht="11" hidden="false" customHeight="false" outlineLevel="0" collapsed="false">
      <c r="D858" s="777"/>
      <c r="E858" s="777"/>
      <c r="F858" s="777"/>
      <c r="G858" s="777"/>
      <c r="H858" s="777"/>
      <c r="I858" s="777"/>
      <c r="J858" s="777"/>
      <c r="K858" s="777"/>
      <c r="L858" s="777"/>
      <c r="M858" s="777"/>
      <c r="N858" s="777"/>
      <c r="O858" s="777"/>
      <c r="P858" s="777"/>
      <c r="Q858" s="777"/>
      <c r="R858" s="777"/>
      <c r="S858" s="777"/>
      <c r="T858" s="777"/>
      <c r="U858" s="777"/>
      <c r="V858" s="777"/>
      <c r="W858" s="777"/>
      <c r="X858" s="777"/>
      <c r="Y858" s="777"/>
      <c r="Z858" s="777"/>
      <c r="AA858" s="777"/>
      <c r="AB858" s="777"/>
      <c r="AC858" s="777"/>
    </row>
    <row r="859" customFormat="false" ht="11" hidden="false" customHeight="false" outlineLevel="0" collapsed="false">
      <c r="D859" s="777"/>
      <c r="E859" s="777"/>
      <c r="F859" s="777"/>
      <c r="G859" s="777"/>
      <c r="H859" s="777"/>
      <c r="I859" s="777"/>
      <c r="J859" s="777"/>
      <c r="K859" s="777"/>
      <c r="L859" s="777"/>
      <c r="M859" s="777"/>
      <c r="N859" s="777"/>
      <c r="O859" s="777"/>
      <c r="P859" s="777"/>
      <c r="Q859" s="777"/>
      <c r="R859" s="777"/>
      <c r="S859" s="777"/>
      <c r="T859" s="777"/>
      <c r="U859" s="777"/>
      <c r="V859" s="777"/>
      <c r="W859" s="777"/>
      <c r="X859" s="777"/>
      <c r="Y859" s="777"/>
      <c r="Z859" s="777"/>
      <c r="AA859" s="777"/>
      <c r="AB859" s="777"/>
      <c r="AC859" s="777"/>
    </row>
    <row r="860" customFormat="false" ht="11" hidden="false" customHeight="false" outlineLevel="0" collapsed="false">
      <c r="D860" s="777"/>
      <c r="E860" s="777"/>
      <c r="F860" s="777"/>
      <c r="G860" s="777"/>
      <c r="H860" s="777"/>
      <c r="I860" s="777"/>
      <c r="J860" s="777"/>
      <c r="K860" s="777"/>
      <c r="L860" s="777"/>
      <c r="M860" s="777"/>
      <c r="N860" s="777"/>
      <c r="O860" s="777"/>
      <c r="P860" s="777"/>
      <c r="Q860" s="777"/>
      <c r="R860" s="777"/>
      <c r="S860" s="777"/>
      <c r="T860" s="777"/>
      <c r="U860" s="777"/>
      <c r="V860" s="777"/>
      <c r="W860" s="777"/>
      <c r="X860" s="777"/>
      <c r="Y860" s="777"/>
      <c r="Z860" s="777"/>
      <c r="AA860" s="777"/>
      <c r="AB860" s="777"/>
      <c r="AC860" s="777"/>
    </row>
    <row r="861" customFormat="false" ht="11" hidden="false" customHeight="false" outlineLevel="0" collapsed="false">
      <c r="D861" s="777"/>
      <c r="E861" s="777"/>
      <c r="F861" s="777"/>
      <c r="G861" s="777"/>
      <c r="H861" s="777"/>
      <c r="I861" s="777"/>
      <c r="J861" s="777"/>
      <c r="K861" s="777"/>
      <c r="L861" s="777"/>
      <c r="M861" s="777"/>
      <c r="N861" s="777"/>
      <c r="O861" s="777"/>
      <c r="P861" s="777"/>
      <c r="Q861" s="777"/>
      <c r="R861" s="777"/>
      <c r="S861" s="777"/>
      <c r="T861" s="777"/>
      <c r="U861" s="777"/>
      <c r="V861" s="777"/>
      <c r="W861" s="777"/>
      <c r="X861" s="777"/>
      <c r="Y861" s="777"/>
      <c r="Z861" s="777"/>
      <c r="AA861" s="777"/>
      <c r="AB861" s="777"/>
      <c r="AC861" s="777"/>
    </row>
    <row r="862" customFormat="false" ht="11" hidden="false" customHeight="false" outlineLevel="0" collapsed="false">
      <c r="D862" s="777"/>
      <c r="E862" s="777"/>
      <c r="F862" s="777"/>
      <c r="G862" s="777"/>
      <c r="H862" s="777"/>
      <c r="I862" s="777"/>
      <c r="J862" s="777"/>
      <c r="K862" s="777"/>
      <c r="L862" s="777"/>
      <c r="M862" s="777"/>
      <c r="N862" s="777"/>
      <c r="O862" s="777"/>
      <c r="P862" s="777"/>
      <c r="Q862" s="777"/>
      <c r="R862" s="777"/>
      <c r="S862" s="777"/>
      <c r="T862" s="777"/>
      <c r="U862" s="777"/>
      <c r="V862" s="777"/>
      <c r="W862" s="777"/>
      <c r="X862" s="777"/>
      <c r="Y862" s="777"/>
      <c r="Z862" s="777"/>
      <c r="AA862" s="777"/>
      <c r="AB862" s="777"/>
      <c r="AC862" s="777"/>
    </row>
    <row r="863" customFormat="false" ht="11" hidden="false" customHeight="false" outlineLevel="0" collapsed="false">
      <c r="D863" s="777"/>
      <c r="E863" s="777"/>
      <c r="F863" s="777"/>
      <c r="G863" s="777"/>
      <c r="H863" s="777"/>
      <c r="I863" s="777"/>
      <c r="J863" s="777"/>
      <c r="K863" s="777"/>
      <c r="L863" s="777"/>
      <c r="M863" s="777"/>
      <c r="N863" s="777"/>
      <c r="O863" s="777"/>
      <c r="P863" s="777"/>
      <c r="Q863" s="777"/>
      <c r="R863" s="777"/>
      <c r="S863" s="777"/>
      <c r="T863" s="777"/>
      <c r="U863" s="777"/>
      <c r="V863" s="777"/>
      <c r="W863" s="777"/>
      <c r="X863" s="777"/>
      <c r="Y863" s="777"/>
      <c r="Z863" s="777"/>
      <c r="AA863" s="777"/>
      <c r="AB863" s="777"/>
      <c r="AC863" s="777"/>
    </row>
    <row r="864" customFormat="false" ht="11" hidden="false" customHeight="false" outlineLevel="0" collapsed="false">
      <c r="D864" s="777"/>
      <c r="E864" s="777"/>
      <c r="F864" s="777"/>
      <c r="G864" s="777"/>
      <c r="H864" s="777"/>
      <c r="I864" s="777"/>
      <c r="J864" s="777"/>
      <c r="K864" s="777"/>
      <c r="L864" s="777"/>
      <c r="M864" s="777"/>
      <c r="N864" s="777"/>
      <c r="O864" s="777"/>
      <c r="P864" s="777"/>
      <c r="Q864" s="777"/>
      <c r="R864" s="777"/>
      <c r="S864" s="777"/>
      <c r="T864" s="777"/>
      <c r="U864" s="777"/>
      <c r="V864" s="777"/>
      <c r="W864" s="777"/>
      <c r="X864" s="777"/>
      <c r="Y864" s="777"/>
      <c r="Z864" s="777"/>
      <c r="AA864" s="777"/>
      <c r="AB864" s="777"/>
      <c r="AC864" s="777"/>
    </row>
    <row r="865" customFormat="false" ht="11" hidden="false" customHeight="false" outlineLevel="0" collapsed="false">
      <c r="D865" s="777"/>
      <c r="E865" s="777"/>
      <c r="F865" s="777"/>
      <c r="G865" s="777"/>
      <c r="H865" s="777"/>
      <c r="I865" s="777"/>
      <c r="J865" s="777"/>
      <c r="K865" s="777"/>
      <c r="L865" s="777"/>
      <c r="M865" s="777"/>
      <c r="N865" s="777"/>
      <c r="O865" s="777"/>
      <c r="P865" s="777"/>
      <c r="Q865" s="777"/>
      <c r="R865" s="777"/>
      <c r="S865" s="777"/>
      <c r="T865" s="777"/>
      <c r="U865" s="777"/>
      <c r="V865" s="777"/>
      <c r="W865" s="777"/>
      <c r="X865" s="777"/>
      <c r="Y865" s="777"/>
      <c r="Z865" s="777"/>
      <c r="AA865" s="777"/>
      <c r="AB865" s="777"/>
      <c r="AC865" s="777"/>
    </row>
    <row r="866" customFormat="false" ht="11" hidden="false" customHeight="false" outlineLevel="0" collapsed="false">
      <c r="D866" s="777"/>
      <c r="E866" s="777"/>
      <c r="F866" s="777"/>
      <c r="G866" s="777"/>
      <c r="H866" s="777"/>
      <c r="I866" s="777"/>
      <c r="J866" s="777"/>
      <c r="K866" s="777"/>
      <c r="L866" s="777"/>
      <c r="M866" s="777"/>
      <c r="N866" s="777"/>
      <c r="O866" s="777"/>
      <c r="P866" s="777"/>
      <c r="Q866" s="777"/>
      <c r="R866" s="777"/>
      <c r="S866" s="777"/>
      <c r="T866" s="777"/>
      <c r="U866" s="777"/>
      <c r="V866" s="777"/>
      <c r="W866" s="777"/>
      <c r="X866" s="777"/>
      <c r="Y866" s="777"/>
      <c r="Z866" s="777"/>
      <c r="AA866" s="777"/>
      <c r="AB866" s="777"/>
      <c r="AC866" s="777"/>
    </row>
    <row r="867" customFormat="false" ht="11" hidden="false" customHeight="false" outlineLevel="0" collapsed="false">
      <c r="D867" s="777"/>
      <c r="E867" s="777"/>
      <c r="F867" s="777"/>
      <c r="G867" s="777"/>
      <c r="H867" s="777"/>
      <c r="I867" s="777"/>
      <c r="J867" s="777"/>
      <c r="K867" s="777"/>
      <c r="L867" s="777"/>
      <c r="M867" s="777"/>
      <c r="N867" s="777"/>
      <c r="O867" s="777"/>
      <c r="P867" s="777"/>
      <c r="Q867" s="777"/>
      <c r="R867" s="777"/>
      <c r="S867" s="777"/>
      <c r="T867" s="777"/>
      <c r="U867" s="777"/>
      <c r="V867" s="777"/>
      <c r="W867" s="777"/>
      <c r="X867" s="777"/>
      <c r="Y867" s="777"/>
      <c r="Z867" s="777"/>
      <c r="AA867" s="777"/>
      <c r="AB867" s="777"/>
      <c r="AC867" s="777"/>
    </row>
    <row r="868" customFormat="false" ht="11" hidden="false" customHeight="false" outlineLevel="0" collapsed="false">
      <c r="D868" s="777"/>
      <c r="E868" s="777"/>
      <c r="F868" s="777"/>
      <c r="G868" s="777"/>
      <c r="H868" s="777"/>
      <c r="I868" s="777"/>
      <c r="J868" s="777"/>
      <c r="K868" s="777"/>
      <c r="L868" s="777"/>
      <c r="M868" s="777"/>
      <c r="N868" s="777"/>
      <c r="O868" s="777"/>
      <c r="P868" s="777"/>
      <c r="Q868" s="777"/>
      <c r="R868" s="777"/>
      <c r="S868" s="777"/>
      <c r="T868" s="777"/>
      <c r="U868" s="777"/>
      <c r="V868" s="777"/>
      <c r="W868" s="777"/>
      <c r="X868" s="777"/>
      <c r="Y868" s="777"/>
      <c r="Z868" s="777"/>
      <c r="AA868" s="777"/>
      <c r="AB868" s="777"/>
      <c r="AC868" s="777"/>
    </row>
    <row r="869" customFormat="false" ht="11" hidden="false" customHeight="false" outlineLevel="0" collapsed="false">
      <c r="D869" s="777"/>
      <c r="E869" s="777"/>
      <c r="F869" s="777"/>
      <c r="G869" s="777"/>
      <c r="H869" s="777"/>
      <c r="I869" s="777"/>
      <c r="J869" s="777"/>
      <c r="K869" s="777"/>
      <c r="L869" s="777"/>
      <c r="M869" s="777"/>
      <c r="N869" s="777"/>
      <c r="O869" s="777"/>
      <c r="P869" s="777"/>
      <c r="Q869" s="777"/>
      <c r="R869" s="777"/>
      <c r="S869" s="777"/>
      <c r="T869" s="777"/>
      <c r="U869" s="777"/>
      <c r="V869" s="777"/>
      <c r="W869" s="777"/>
      <c r="X869" s="777"/>
      <c r="Y869" s="777"/>
      <c r="Z869" s="777"/>
      <c r="AA869" s="777"/>
      <c r="AB869" s="777"/>
      <c r="AC869" s="777"/>
    </row>
    <row r="870" customFormat="false" ht="11" hidden="false" customHeight="false" outlineLevel="0" collapsed="false">
      <c r="D870" s="777"/>
      <c r="E870" s="777"/>
      <c r="F870" s="777"/>
      <c r="G870" s="777"/>
      <c r="H870" s="777"/>
      <c r="I870" s="777"/>
      <c r="J870" s="777"/>
      <c r="K870" s="777"/>
      <c r="L870" s="777"/>
      <c r="M870" s="777"/>
      <c r="N870" s="777"/>
      <c r="O870" s="777"/>
      <c r="P870" s="777"/>
      <c r="Q870" s="777"/>
      <c r="R870" s="777"/>
      <c r="S870" s="777"/>
      <c r="T870" s="777"/>
      <c r="U870" s="777"/>
      <c r="V870" s="777"/>
      <c r="W870" s="777"/>
      <c r="X870" s="777"/>
      <c r="Y870" s="777"/>
      <c r="Z870" s="777"/>
      <c r="AA870" s="777"/>
      <c r="AB870" s="777"/>
      <c r="AC870" s="777"/>
    </row>
    <row r="871" customFormat="false" ht="11" hidden="false" customHeight="false" outlineLevel="0" collapsed="false">
      <c r="D871" s="777"/>
      <c r="E871" s="777"/>
      <c r="F871" s="777"/>
      <c r="G871" s="777"/>
      <c r="H871" s="777"/>
      <c r="I871" s="777"/>
      <c r="J871" s="777"/>
      <c r="K871" s="777"/>
      <c r="L871" s="777"/>
      <c r="M871" s="777"/>
      <c r="N871" s="777"/>
      <c r="O871" s="777"/>
      <c r="P871" s="777"/>
      <c r="Q871" s="777"/>
      <c r="R871" s="777"/>
      <c r="S871" s="777"/>
      <c r="T871" s="777"/>
      <c r="U871" s="777"/>
      <c r="V871" s="777"/>
      <c r="W871" s="777"/>
      <c r="X871" s="777"/>
      <c r="Y871" s="777"/>
      <c r="Z871" s="777"/>
      <c r="AA871" s="777"/>
      <c r="AB871" s="777"/>
      <c r="AC871" s="777"/>
    </row>
    <row r="872" customFormat="false" ht="11" hidden="false" customHeight="false" outlineLevel="0" collapsed="false">
      <c r="D872" s="777"/>
      <c r="E872" s="777"/>
      <c r="F872" s="777"/>
      <c r="G872" s="777"/>
      <c r="H872" s="777"/>
      <c r="I872" s="777"/>
      <c r="J872" s="777"/>
      <c r="K872" s="777"/>
      <c r="L872" s="777"/>
      <c r="M872" s="777"/>
      <c r="N872" s="777"/>
      <c r="O872" s="777"/>
      <c r="P872" s="777"/>
      <c r="Q872" s="777"/>
      <c r="R872" s="777"/>
      <c r="S872" s="777"/>
      <c r="T872" s="777"/>
      <c r="U872" s="777"/>
      <c r="V872" s="777"/>
      <c r="W872" s="777"/>
      <c r="X872" s="777"/>
      <c r="Y872" s="777"/>
      <c r="Z872" s="777"/>
      <c r="AA872" s="777"/>
      <c r="AB872" s="777"/>
      <c r="AC872" s="777"/>
    </row>
    <row r="873" customFormat="false" ht="11" hidden="false" customHeight="false" outlineLevel="0" collapsed="false">
      <c r="D873" s="777"/>
      <c r="E873" s="777"/>
      <c r="F873" s="777"/>
      <c r="G873" s="777"/>
      <c r="H873" s="777"/>
      <c r="I873" s="777"/>
      <c r="J873" s="777"/>
      <c r="K873" s="777"/>
      <c r="L873" s="777"/>
      <c r="M873" s="777"/>
      <c r="N873" s="777"/>
      <c r="O873" s="777"/>
      <c r="P873" s="777"/>
      <c r="Q873" s="777"/>
      <c r="R873" s="777"/>
      <c r="S873" s="777"/>
      <c r="T873" s="777"/>
      <c r="U873" s="777"/>
      <c r="V873" s="777"/>
      <c r="W873" s="777"/>
      <c r="X873" s="777"/>
      <c r="Y873" s="777"/>
      <c r="Z873" s="777"/>
      <c r="AA873" s="777"/>
      <c r="AB873" s="777"/>
      <c r="AC873" s="777"/>
    </row>
    <row r="874" customFormat="false" ht="11" hidden="false" customHeight="false" outlineLevel="0" collapsed="false">
      <c r="D874" s="777"/>
      <c r="E874" s="777"/>
      <c r="F874" s="777"/>
      <c r="G874" s="777"/>
      <c r="H874" s="777"/>
      <c r="I874" s="777"/>
      <c r="J874" s="777"/>
      <c r="K874" s="777"/>
      <c r="L874" s="777"/>
      <c r="M874" s="777"/>
      <c r="N874" s="777"/>
      <c r="O874" s="777"/>
      <c r="P874" s="777"/>
      <c r="Q874" s="777"/>
      <c r="R874" s="777"/>
      <c r="S874" s="777"/>
      <c r="T874" s="777"/>
      <c r="U874" s="777"/>
      <c r="V874" s="777"/>
      <c r="W874" s="777"/>
      <c r="X874" s="777"/>
      <c r="Y874" s="777"/>
      <c r="Z874" s="777"/>
      <c r="AA874" s="777"/>
      <c r="AB874" s="777"/>
      <c r="AC874" s="777"/>
    </row>
    <row r="875" customFormat="false" ht="11" hidden="false" customHeight="false" outlineLevel="0" collapsed="false">
      <c r="D875" s="777"/>
      <c r="E875" s="777"/>
      <c r="F875" s="777"/>
      <c r="G875" s="777"/>
      <c r="H875" s="777"/>
      <c r="I875" s="777"/>
      <c r="J875" s="777"/>
      <c r="K875" s="777"/>
      <c r="L875" s="777"/>
      <c r="M875" s="777"/>
      <c r="N875" s="777"/>
      <c r="O875" s="777"/>
      <c r="P875" s="777"/>
      <c r="Q875" s="777"/>
      <c r="R875" s="777"/>
      <c r="S875" s="777"/>
      <c r="T875" s="777"/>
      <c r="U875" s="777"/>
      <c r="V875" s="777"/>
      <c r="W875" s="777"/>
      <c r="X875" s="777"/>
      <c r="Y875" s="777"/>
      <c r="Z875" s="777"/>
      <c r="AA875" s="777"/>
      <c r="AB875" s="777"/>
      <c r="AC875" s="777"/>
    </row>
    <row r="876" customFormat="false" ht="11" hidden="false" customHeight="false" outlineLevel="0" collapsed="false">
      <c r="D876" s="777"/>
      <c r="E876" s="777"/>
      <c r="F876" s="777"/>
      <c r="G876" s="777"/>
      <c r="H876" s="777"/>
      <c r="I876" s="777"/>
      <c r="J876" s="777"/>
      <c r="K876" s="777"/>
      <c r="L876" s="777"/>
      <c r="M876" s="777"/>
      <c r="N876" s="777"/>
      <c r="O876" s="777"/>
      <c r="P876" s="777"/>
      <c r="Q876" s="777"/>
      <c r="R876" s="777"/>
      <c r="S876" s="777"/>
      <c r="T876" s="777"/>
      <c r="U876" s="777"/>
      <c r="V876" s="777"/>
      <c r="W876" s="777"/>
      <c r="X876" s="777"/>
      <c r="Y876" s="777"/>
      <c r="Z876" s="777"/>
      <c r="AA876" s="777"/>
      <c r="AB876" s="777"/>
      <c r="AC876" s="777"/>
    </row>
    <row r="877" customFormat="false" ht="11" hidden="false" customHeight="false" outlineLevel="0" collapsed="false">
      <c r="D877" s="777"/>
      <c r="E877" s="777"/>
      <c r="F877" s="777"/>
      <c r="G877" s="777"/>
      <c r="H877" s="777"/>
      <c r="I877" s="777"/>
      <c r="J877" s="777"/>
      <c r="K877" s="777"/>
      <c r="L877" s="777"/>
      <c r="M877" s="777"/>
      <c r="N877" s="777"/>
      <c r="O877" s="777"/>
      <c r="P877" s="777"/>
      <c r="Q877" s="777"/>
      <c r="R877" s="777"/>
      <c r="S877" s="777"/>
      <c r="T877" s="777"/>
      <c r="U877" s="777"/>
      <c r="V877" s="777"/>
      <c r="W877" s="777"/>
      <c r="X877" s="777"/>
      <c r="Y877" s="777"/>
      <c r="Z877" s="777"/>
      <c r="AA877" s="777"/>
      <c r="AB877" s="777"/>
      <c r="AC877" s="777"/>
    </row>
    <row r="878" customFormat="false" ht="11" hidden="false" customHeight="false" outlineLevel="0" collapsed="false">
      <c r="D878" s="777"/>
      <c r="E878" s="777"/>
      <c r="F878" s="777"/>
      <c r="G878" s="777"/>
      <c r="H878" s="777"/>
      <c r="I878" s="777"/>
      <c r="J878" s="777"/>
      <c r="K878" s="777"/>
      <c r="L878" s="777"/>
      <c r="M878" s="777"/>
      <c r="N878" s="777"/>
      <c r="O878" s="777"/>
      <c r="P878" s="777"/>
      <c r="Q878" s="777"/>
      <c r="R878" s="777"/>
      <c r="S878" s="777"/>
      <c r="T878" s="777"/>
      <c r="U878" s="777"/>
      <c r="V878" s="777"/>
      <c r="W878" s="777"/>
      <c r="X878" s="777"/>
      <c r="Y878" s="777"/>
      <c r="Z878" s="777"/>
      <c r="AA878" s="777"/>
      <c r="AB878" s="777"/>
      <c r="AC878" s="777"/>
    </row>
    <row r="879" customFormat="false" ht="11" hidden="false" customHeight="false" outlineLevel="0" collapsed="false">
      <c r="D879" s="777"/>
      <c r="E879" s="777"/>
      <c r="F879" s="777"/>
      <c r="G879" s="777"/>
      <c r="H879" s="777"/>
      <c r="I879" s="777"/>
      <c r="J879" s="777"/>
      <c r="K879" s="777"/>
      <c r="L879" s="777"/>
      <c r="M879" s="777"/>
      <c r="N879" s="777"/>
      <c r="O879" s="777"/>
      <c r="P879" s="777"/>
      <c r="Q879" s="777"/>
      <c r="R879" s="777"/>
      <c r="S879" s="777"/>
      <c r="T879" s="777"/>
      <c r="U879" s="777"/>
      <c r="V879" s="777"/>
      <c r="W879" s="777"/>
      <c r="X879" s="777"/>
      <c r="Y879" s="777"/>
      <c r="Z879" s="777"/>
      <c r="AA879" s="777"/>
      <c r="AB879" s="777"/>
      <c r="AC879" s="777"/>
    </row>
    <row r="880" customFormat="false" ht="11" hidden="false" customHeight="false" outlineLevel="0" collapsed="false">
      <c r="D880" s="777"/>
      <c r="E880" s="777"/>
      <c r="F880" s="777"/>
      <c r="G880" s="777"/>
      <c r="H880" s="777"/>
      <c r="I880" s="777"/>
      <c r="J880" s="777"/>
      <c r="K880" s="777"/>
      <c r="L880" s="777"/>
      <c r="M880" s="777"/>
      <c r="N880" s="777"/>
      <c r="O880" s="777"/>
      <c r="P880" s="777"/>
      <c r="Q880" s="777"/>
      <c r="R880" s="777"/>
      <c r="S880" s="777"/>
      <c r="T880" s="777"/>
      <c r="U880" s="777"/>
      <c r="V880" s="777"/>
      <c r="W880" s="777"/>
      <c r="X880" s="777"/>
      <c r="Y880" s="777"/>
      <c r="Z880" s="777"/>
      <c r="AA880" s="777"/>
      <c r="AB880" s="777"/>
      <c r="AC880" s="777"/>
    </row>
    <row r="881" customFormat="false" ht="11" hidden="false" customHeight="false" outlineLevel="0" collapsed="false">
      <c r="D881" s="777"/>
      <c r="E881" s="777"/>
      <c r="F881" s="777"/>
      <c r="G881" s="777"/>
      <c r="H881" s="777"/>
      <c r="I881" s="777"/>
      <c r="J881" s="777"/>
      <c r="K881" s="777"/>
      <c r="L881" s="777"/>
      <c r="M881" s="777"/>
      <c r="N881" s="777"/>
      <c r="O881" s="777"/>
      <c r="P881" s="777"/>
      <c r="Q881" s="777"/>
      <c r="R881" s="777"/>
      <c r="S881" s="777"/>
      <c r="T881" s="777"/>
      <c r="U881" s="777"/>
      <c r="V881" s="777"/>
      <c r="W881" s="777"/>
      <c r="X881" s="777"/>
      <c r="Y881" s="777"/>
      <c r="Z881" s="777"/>
      <c r="AA881" s="777"/>
      <c r="AB881" s="777"/>
      <c r="AC881" s="777"/>
    </row>
    <row r="882" customFormat="false" ht="11" hidden="false" customHeight="false" outlineLevel="0" collapsed="false">
      <c r="D882" s="777"/>
      <c r="E882" s="777"/>
      <c r="F882" s="777"/>
      <c r="G882" s="777"/>
      <c r="H882" s="777"/>
      <c r="I882" s="777"/>
      <c r="J882" s="777"/>
      <c r="K882" s="777"/>
      <c r="L882" s="777"/>
      <c r="M882" s="777"/>
      <c r="N882" s="777"/>
      <c r="O882" s="777"/>
      <c r="P882" s="777"/>
      <c r="Q882" s="777"/>
      <c r="R882" s="777"/>
      <c r="S882" s="777"/>
      <c r="T882" s="777"/>
      <c r="U882" s="777"/>
      <c r="V882" s="777"/>
      <c r="W882" s="777"/>
      <c r="X882" s="777"/>
      <c r="Y882" s="777"/>
      <c r="Z882" s="777"/>
      <c r="AA882" s="777"/>
      <c r="AB882" s="777"/>
      <c r="AC882" s="777"/>
    </row>
    <row r="883" customFormat="false" ht="11" hidden="false" customHeight="false" outlineLevel="0" collapsed="false">
      <c r="D883" s="777"/>
      <c r="E883" s="777"/>
      <c r="F883" s="777"/>
      <c r="G883" s="777"/>
      <c r="H883" s="777"/>
      <c r="I883" s="777"/>
      <c r="J883" s="777"/>
      <c r="K883" s="777"/>
      <c r="L883" s="777"/>
      <c r="M883" s="777"/>
      <c r="N883" s="777"/>
      <c r="O883" s="777"/>
      <c r="P883" s="777"/>
      <c r="Q883" s="777"/>
      <c r="R883" s="777"/>
      <c r="S883" s="777"/>
      <c r="T883" s="777"/>
      <c r="U883" s="777"/>
      <c r="V883" s="777"/>
      <c r="W883" s="777"/>
      <c r="X883" s="777"/>
      <c r="Y883" s="777"/>
      <c r="Z883" s="777"/>
      <c r="AA883" s="777"/>
      <c r="AB883" s="777"/>
      <c r="AC883" s="777"/>
    </row>
    <row r="884" customFormat="false" ht="11" hidden="false" customHeight="false" outlineLevel="0" collapsed="false">
      <c r="D884" s="777"/>
      <c r="E884" s="777"/>
      <c r="F884" s="777"/>
      <c r="G884" s="777"/>
      <c r="H884" s="777"/>
      <c r="I884" s="777"/>
      <c r="J884" s="777"/>
      <c r="K884" s="777"/>
      <c r="L884" s="777"/>
      <c r="M884" s="777"/>
      <c r="N884" s="777"/>
      <c r="O884" s="777"/>
      <c r="P884" s="777"/>
      <c r="Q884" s="777"/>
      <c r="R884" s="777"/>
      <c r="S884" s="777"/>
      <c r="T884" s="777"/>
      <c r="U884" s="777"/>
      <c r="V884" s="777"/>
      <c r="W884" s="777"/>
      <c r="X884" s="777"/>
      <c r="Y884" s="777"/>
      <c r="Z884" s="777"/>
      <c r="AA884" s="777"/>
      <c r="AB884" s="777"/>
      <c r="AC884" s="777"/>
    </row>
    <row r="885" customFormat="false" ht="11" hidden="false" customHeight="false" outlineLevel="0" collapsed="false">
      <c r="D885" s="777"/>
      <c r="E885" s="777"/>
      <c r="F885" s="777"/>
      <c r="G885" s="777"/>
      <c r="H885" s="777"/>
      <c r="I885" s="777"/>
      <c r="J885" s="777"/>
      <c r="K885" s="777"/>
      <c r="L885" s="777"/>
      <c r="M885" s="777"/>
      <c r="N885" s="777"/>
      <c r="O885" s="777"/>
      <c r="P885" s="777"/>
      <c r="Q885" s="777"/>
      <c r="R885" s="777"/>
      <c r="S885" s="777"/>
      <c r="T885" s="777"/>
      <c r="U885" s="777"/>
      <c r="V885" s="777"/>
      <c r="W885" s="777"/>
      <c r="X885" s="777"/>
      <c r="Y885" s="777"/>
      <c r="Z885" s="777"/>
      <c r="AA885" s="777"/>
      <c r="AB885" s="777"/>
      <c r="AC885" s="777"/>
    </row>
    <row r="886" customFormat="false" ht="11" hidden="false" customHeight="false" outlineLevel="0" collapsed="false">
      <c r="D886" s="777"/>
      <c r="E886" s="777"/>
      <c r="F886" s="777"/>
      <c r="G886" s="777"/>
      <c r="H886" s="777"/>
      <c r="I886" s="777"/>
      <c r="J886" s="777"/>
      <c r="K886" s="777"/>
      <c r="L886" s="777"/>
      <c r="M886" s="777"/>
      <c r="N886" s="777"/>
      <c r="O886" s="777"/>
      <c r="P886" s="777"/>
      <c r="Q886" s="777"/>
      <c r="R886" s="777"/>
      <c r="S886" s="777"/>
      <c r="T886" s="777"/>
      <c r="U886" s="777"/>
      <c r="V886" s="777"/>
      <c r="W886" s="777"/>
      <c r="X886" s="777"/>
      <c r="Y886" s="777"/>
      <c r="Z886" s="777"/>
      <c r="AA886" s="777"/>
      <c r="AB886" s="777"/>
      <c r="AC886" s="777"/>
    </row>
    <row r="887" customFormat="false" ht="11" hidden="false" customHeight="false" outlineLevel="0" collapsed="false">
      <c r="D887" s="777"/>
      <c r="E887" s="777"/>
      <c r="F887" s="777"/>
      <c r="G887" s="777"/>
      <c r="H887" s="777"/>
      <c r="I887" s="777"/>
      <c r="J887" s="777"/>
      <c r="K887" s="777"/>
      <c r="L887" s="777"/>
      <c r="M887" s="777"/>
      <c r="N887" s="777"/>
      <c r="O887" s="777"/>
      <c r="P887" s="777"/>
      <c r="Q887" s="777"/>
      <c r="R887" s="777"/>
      <c r="S887" s="777"/>
      <c r="T887" s="777"/>
      <c r="U887" s="777"/>
      <c r="V887" s="777"/>
      <c r="W887" s="777"/>
      <c r="X887" s="777"/>
      <c r="Y887" s="777"/>
      <c r="Z887" s="777"/>
      <c r="AA887" s="777"/>
      <c r="AB887" s="777"/>
      <c r="AC887" s="777"/>
    </row>
    <row r="888" customFormat="false" ht="11" hidden="false" customHeight="false" outlineLevel="0" collapsed="false">
      <c r="D888" s="777"/>
      <c r="E888" s="777"/>
      <c r="F888" s="777"/>
      <c r="G888" s="777"/>
      <c r="H888" s="777"/>
      <c r="I888" s="777"/>
      <c r="J888" s="777"/>
      <c r="K888" s="777"/>
      <c r="L888" s="777"/>
      <c r="M888" s="777"/>
      <c r="N888" s="777"/>
      <c r="O888" s="777"/>
      <c r="P888" s="777"/>
      <c r="Q888" s="777"/>
      <c r="R888" s="777"/>
      <c r="S888" s="777"/>
      <c r="T888" s="777"/>
      <c r="U888" s="777"/>
      <c r="V888" s="777"/>
      <c r="W888" s="777"/>
      <c r="X888" s="777"/>
      <c r="Y888" s="777"/>
      <c r="Z888" s="777"/>
      <c r="AA888" s="777"/>
      <c r="AB888" s="777"/>
      <c r="AC888" s="777"/>
    </row>
    <row r="889" customFormat="false" ht="11" hidden="false" customHeight="false" outlineLevel="0" collapsed="false">
      <c r="D889" s="777"/>
      <c r="E889" s="777"/>
      <c r="F889" s="777"/>
      <c r="G889" s="777"/>
      <c r="H889" s="777"/>
      <c r="I889" s="777"/>
      <c r="J889" s="777"/>
      <c r="K889" s="777"/>
      <c r="L889" s="777"/>
      <c r="M889" s="777"/>
      <c r="N889" s="777"/>
      <c r="O889" s="777"/>
      <c r="P889" s="777"/>
      <c r="Q889" s="777"/>
      <c r="R889" s="777"/>
      <c r="S889" s="777"/>
      <c r="T889" s="777"/>
      <c r="U889" s="777"/>
      <c r="V889" s="777"/>
      <c r="W889" s="777"/>
      <c r="X889" s="777"/>
      <c r="Y889" s="777"/>
      <c r="Z889" s="777"/>
      <c r="AA889" s="777"/>
      <c r="AB889" s="777"/>
      <c r="AC889" s="777"/>
    </row>
    <row r="890" customFormat="false" ht="11" hidden="false" customHeight="false" outlineLevel="0" collapsed="false">
      <c r="D890" s="777"/>
      <c r="E890" s="777"/>
      <c r="F890" s="777"/>
      <c r="G890" s="777"/>
      <c r="H890" s="777"/>
      <c r="I890" s="777"/>
      <c r="J890" s="777"/>
      <c r="K890" s="777"/>
      <c r="L890" s="777"/>
      <c r="M890" s="777"/>
      <c r="N890" s="777"/>
      <c r="O890" s="777"/>
      <c r="P890" s="777"/>
      <c r="Q890" s="777"/>
      <c r="R890" s="777"/>
      <c r="S890" s="777"/>
      <c r="T890" s="777"/>
      <c r="U890" s="777"/>
      <c r="V890" s="777"/>
      <c r="W890" s="777"/>
      <c r="X890" s="777"/>
      <c r="Y890" s="777"/>
      <c r="Z890" s="777"/>
      <c r="AA890" s="777"/>
      <c r="AB890" s="777"/>
      <c r="AC890" s="777"/>
    </row>
    <row r="891" customFormat="false" ht="11" hidden="false" customHeight="false" outlineLevel="0" collapsed="false">
      <c r="D891" s="777"/>
      <c r="E891" s="777"/>
      <c r="F891" s="777"/>
      <c r="G891" s="777"/>
      <c r="H891" s="777"/>
      <c r="I891" s="777"/>
      <c r="J891" s="777"/>
      <c r="K891" s="777"/>
      <c r="L891" s="777"/>
      <c r="M891" s="777"/>
      <c r="N891" s="777"/>
      <c r="O891" s="777"/>
      <c r="P891" s="777"/>
      <c r="Q891" s="777"/>
      <c r="R891" s="777"/>
      <c r="S891" s="777"/>
      <c r="T891" s="777"/>
      <c r="U891" s="777"/>
      <c r="V891" s="777"/>
      <c r="W891" s="777"/>
      <c r="X891" s="777"/>
      <c r="Y891" s="777"/>
      <c r="Z891" s="777"/>
      <c r="AA891" s="777"/>
      <c r="AB891" s="777"/>
      <c r="AC891" s="777"/>
    </row>
    <row r="892" customFormat="false" ht="11" hidden="false" customHeight="false" outlineLevel="0" collapsed="false">
      <c r="D892" s="777"/>
      <c r="E892" s="777"/>
      <c r="F892" s="777"/>
      <c r="G892" s="777"/>
      <c r="H892" s="777"/>
      <c r="I892" s="777"/>
      <c r="J892" s="777"/>
      <c r="K892" s="777"/>
      <c r="L892" s="777"/>
      <c r="M892" s="777"/>
      <c r="N892" s="777"/>
      <c r="O892" s="777"/>
      <c r="P892" s="777"/>
      <c r="Q892" s="777"/>
      <c r="R892" s="777"/>
      <c r="S892" s="777"/>
      <c r="T892" s="777"/>
      <c r="U892" s="777"/>
      <c r="V892" s="777"/>
      <c r="W892" s="777"/>
      <c r="X892" s="777"/>
      <c r="Y892" s="777"/>
      <c r="Z892" s="777"/>
      <c r="AA892" s="777"/>
      <c r="AB892" s="777"/>
      <c r="AC892" s="777"/>
    </row>
    <row r="893" customFormat="false" ht="11" hidden="false" customHeight="false" outlineLevel="0" collapsed="false">
      <c r="D893" s="777"/>
      <c r="E893" s="777"/>
      <c r="F893" s="777"/>
      <c r="G893" s="777"/>
      <c r="H893" s="777"/>
      <c r="I893" s="777"/>
      <c r="J893" s="777"/>
      <c r="K893" s="777"/>
      <c r="L893" s="777"/>
      <c r="M893" s="777"/>
      <c r="N893" s="777"/>
      <c r="O893" s="777"/>
      <c r="P893" s="777"/>
      <c r="Q893" s="777"/>
      <c r="R893" s="777"/>
      <c r="S893" s="777"/>
      <c r="T893" s="777"/>
      <c r="U893" s="777"/>
      <c r="V893" s="777"/>
      <c r="W893" s="777"/>
      <c r="X893" s="777"/>
      <c r="Y893" s="777"/>
      <c r="Z893" s="777"/>
      <c r="AA893" s="777"/>
      <c r="AB893" s="777"/>
      <c r="AC893" s="777"/>
    </row>
    <row r="894" customFormat="false" ht="11" hidden="false" customHeight="false" outlineLevel="0" collapsed="false">
      <c r="D894" s="777"/>
      <c r="E894" s="777"/>
      <c r="F894" s="777"/>
      <c r="G894" s="777"/>
      <c r="H894" s="777"/>
      <c r="I894" s="777"/>
      <c r="J894" s="777"/>
      <c r="K894" s="777"/>
      <c r="L894" s="777"/>
      <c r="M894" s="777"/>
      <c r="N894" s="777"/>
      <c r="O894" s="777"/>
      <c r="P894" s="777"/>
      <c r="Q894" s="777"/>
      <c r="R894" s="777"/>
      <c r="S894" s="777"/>
      <c r="T894" s="777"/>
      <c r="U894" s="777"/>
      <c r="V894" s="777"/>
      <c r="W894" s="777"/>
      <c r="X894" s="777"/>
      <c r="Y894" s="777"/>
      <c r="Z894" s="777"/>
      <c r="AA894" s="777"/>
      <c r="AB894" s="777"/>
      <c r="AC894" s="777"/>
    </row>
    <row r="895" customFormat="false" ht="11" hidden="false" customHeight="false" outlineLevel="0" collapsed="false">
      <c r="D895" s="777"/>
      <c r="E895" s="777"/>
      <c r="F895" s="777"/>
      <c r="G895" s="777"/>
      <c r="H895" s="777"/>
      <c r="I895" s="777"/>
      <c r="J895" s="777"/>
      <c r="K895" s="777"/>
      <c r="L895" s="777"/>
      <c r="M895" s="777"/>
      <c r="N895" s="777"/>
      <c r="O895" s="777"/>
      <c r="P895" s="777"/>
      <c r="Q895" s="777"/>
      <c r="R895" s="777"/>
      <c r="S895" s="777"/>
      <c r="T895" s="777"/>
      <c r="U895" s="777"/>
      <c r="V895" s="777"/>
      <c r="W895" s="777"/>
      <c r="X895" s="777"/>
      <c r="Y895" s="777"/>
      <c r="Z895" s="777"/>
      <c r="AA895" s="777"/>
      <c r="AB895" s="777"/>
      <c r="AC895" s="777"/>
    </row>
    <row r="896" customFormat="false" ht="11" hidden="false" customHeight="false" outlineLevel="0" collapsed="false">
      <c r="D896" s="777"/>
      <c r="E896" s="777"/>
      <c r="F896" s="777"/>
      <c r="G896" s="777"/>
      <c r="H896" s="777"/>
      <c r="I896" s="777"/>
      <c r="J896" s="777"/>
      <c r="K896" s="777"/>
      <c r="L896" s="777"/>
      <c r="M896" s="777"/>
      <c r="N896" s="777"/>
      <c r="O896" s="777"/>
      <c r="P896" s="777"/>
      <c r="Q896" s="777"/>
      <c r="R896" s="777"/>
      <c r="S896" s="777"/>
      <c r="T896" s="777"/>
      <c r="U896" s="777"/>
      <c r="V896" s="777"/>
      <c r="W896" s="777"/>
      <c r="X896" s="777"/>
      <c r="Y896" s="777"/>
      <c r="Z896" s="777"/>
      <c r="AA896" s="777"/>
      <c r="AB896" s="777"/>
      <c r="AC896" s="777"/>
    </row>
    <row r="897" customFormat="false" ht="11" hidden="false" customHeight="false" outlineLevel="0" collapsed="false">
      <c r="D897" s="777"/>
      <c r="E897" s="777"/>
      <c r="F897" s="777"/>
      <c r="G897" s="777"/>
      <c r="H897" s="777"/>
      <c r="I897" s="777"/>
      <c r="J897" s="777"/>
      <c r="K897" s="777"/>
      <c r="L897" s="777"/>
      <c r="M897" s="777"/>
      <c r="N897" s="777"/>
      <c r="O897" s="777"/>
      <c r="P897" s="777"/>
      <c r="Q897" s="777"/>
      <c r="R897" s="777"/>
      <c r="S897" s="777"/>
      <c r="T897" s="777"/>
      <c r="U897" s="777"/>
      <c r="V897" s="777"/>
      <c r="W897" s="777"/>
      <c r="X897" s="777"/>
      <c r="Y897" s="777"/>
      <c r="Z897" s="777"/>
      <c r="AA897" s="777"/>
      <c r="AB897" s="777"/>
      <c r="AC897" s="777"/>
    </row>
    <row r="898" customFormat="false" ht="11" hidden="false" customHeight="false" outlineLevel="0" collapsed="false">
      <c r="D898" s="777"/>
      <c r="E898" s="777"/>
      <c r="F898" s="777"/>
      <c r="G898" s="777"/>
      <c r="H898" s="777"/>
      <c r="I898" s="777"/>
      <c r="J898" s="777"/>
      <c r="K898" s="777"/>
      <c r="L898" s="777"/>
      <c r="M898" s="777"/>
      <c r="N898" s="777"/>
      <c r="O898" s="777"/>
      <c r="P898" s="777"/>
      <c r="Q898" s="777"/>
      <c r="R898" s="777"/>
      <c r="S898" s="777"/>
      <c r="T898" s="777"/>
      <c r="U898" s="777"/>
      <c r="V898" s="777"/>
      <c r="W898" s="777"/>
      <c r="X898" s="777"/>
      <c r="Y898" s="777"/>
      <c r="Z898" s="777"/>
      <c r="AA898" s="777"/>
      <c r="AB898" s="777"/>
      <c r="AC898" s="777"/>
    </row>
    <row r="899" customFormat="false" ht="11" hidden="false" customHeight="false" outlineLevel="0" collapsed="false">
      <c r="D899" s="777"/>
      <c r="E899" s="777"/>
      <c r="F899" s="777"/>
      <c r="G899" s="777"/>
      <c r="H899" s="777"/>
      <c r="I899" s="777"/>
      <c r="J899" s="777"/>
      <c r="K899" s="777"/>
      <c r="L899" s="777"/>
      <c r="M899" s="777"/>
      <c r="N899" s="777"/>
      <c r="O899" s="777"/>
      <c r="P899" s="777"/>
      <c r="Q899" s="777"/>
      <c r="R899" s="777"/>
      <c r="S899" s="777"/>
      <c r="T899" s="777"/>
      <c r="U899" s="777"/>
      <c r="V899" s="777"/>
      <c r="W899" s="777"/>
      <c r="X899" s="777"/>
      <c r="Y899" s="777"/>
      <c r="Z899" s="777"/>
      <c r="AA899" s="777"/>
      <c r="AB899" s="777"/>
      <c r="AC899" s="777"/>
    </row>
    <row r="900" customFormat="false" ht="11" hidden="false" customHeight="false" outlineLevel="0" collapsed="false">
      <c r="D900" s="777"/>
      <c r="E900" s="777"/>
      <c r="F900" s="777"/>
      <c r="G900" s="777"/>
      <c r="H900" s="777"/>
      <c r="I900" s="777"/>
      <c r="J900" s="777"/>
      <c r="K900" s="777"/>
      <c r="L900" s="777"/>
      <c r="M900" s="777"/>
      <c r="N900" s="777"/>
      <c r="O900" s="777"/>
      <c r="P900" s="777"/>
      <c r="Q900" s="777"/>
      <c r="R900" s="777"/>
      <c r="S900" s="777"/>
      <c r="T900" s="777"/>
      <c r="U900" s="777"/>
      <c r="V900" s="777"/>
      <c r="W900" s="777"/>
      <c r="X900" s="777"/>
      <c r="Y900" s="777"/>
      <c r="Z900" s="777"/>
      <c r="AA900" s="777"/>
      <c r="AB900" s="777"/>
      <c r="AC900" s="777"/>
    </row>
    <row r="901" customFormat="false" ht="11" hidden="false" customHeight="false" outlineLevel="0" collapsed="false">
      <c r="D901" s="777"/>
      <c r="E901" s="777"/>
      <c r="F901" s="777"/>
      <c r="G901" s="777"/>
      <c r="H901" s="777"/>
      <c r="I901" s="777"/>
      <c r="J901" s="777"/>
      <c r="K901" s="777"/>
      <c r="L901" s="777"/>
      <c r="M901" s="777"/>
      <c r="N901" s="777"/>
      <c r="O901" s="777"/>
      <c r="P901" s="777"/>
      <c r="Q901" s="777"/>
      <c r="R901" s="777"/>
      <c r="S901" s="777"/>
      <c r="T901" s="777"/>
      <c r="U901" s="777"/>
      <c r="V901" s="777"/>
      <c r="W901" s="777"/>
      <c r="X901" s="777"/>
      <c r="Y901" s="777"/>
      <c r="Z901" s="777"/>
      <c r="AA901" s="777"/>
      <c r="AB901" s="777"/>
      <c r="AC901" s="777"/>
    </row>
    <row r="902" customFormat="false" ht="11" hidden="false" customHeight="false" outlineLevel="0" collapsed="false">
      <c r="D902" s="777"/>
      <c r="E902" s="777"/>
      <c r="F902" s="777"/>
      <c r="G902" s="777"/>
      <c r="H902" s="777"/>
      <c r="I902" s="777"/>
      <c r="J902" s="777"/>
      <c r="K902" s="777"/>
      <c r="L902" s="777"/>
      <c r="M902" s="777"/>
      <c r="N902" s="777"/>
      <c r="O902" s="777"/>
      <c r="P902" s="777"/>
      <c r="Q902" s="777"/>
      <c r="R902" s="777"/>
      <c r="S902" s="777"/>
      <c r="T902" s="777"/>
      <c r="U902" s="777"/>
      <c r="V902" s="777"/>
      <c r="W902" s="777"/>
      <c r="X902" s="777"/>
      <c r="Y902" s="777"/>
      <c r="Z902" s="777"/>
      <c r="AA902" s="777"/>
      <c r="AB902" s="777"/>
      <c r="AC902" s="777"/>
    </row>
    <row r="903" customFormat="false" ht="11" hidden="false" customHeight="false" outlineLevel="0" collapsed="false">
      <c r="D903" s="777"/>
      <c r="E903" s="777"/>
      <c r="F903" s="777"/>
      <c r="G903" s="777"/>
      <c r="H903" s="777"/>
      <c r="I903" s="777"/>
      <c r="J903" s="777"/>
      <c r="K903" s="777"/>
      <c r="L903" s="777"/>
      <c r="M903" s="777"/>
      <c r="N903" s="777"/>
      <c r="O903" s="777"/>
      <c r="P903" s="777"/>
      <c r="Q903" s="777"/>
      <c r="R903" s="777"/>
      <c r="S903" s="777"/>
      <c r="T903" s="777"/>
      <c r="U903" s="777"/>
      <c r="V903" s="777"/>
      <c r="W903" s="777"/>
      <c r="X903" s="777"/>
      <c r="Y903" s="777"/>
      <c r="Z903" s="777"/>
      <c r="AA903" s="777"/>
      <c r="AB903" s="777"/>
      <c r="AC903" s="777"/>
    </row>
    <row r="904" customFormat="false" ht="11" hidden="false" customHeight="false" outlineLevel="0" collapsed="false">
      <c r="D904" s="777"/>
      <c r="E904" s="777"/>
      <c r="F904" s="777"/>
      <c r="G904" s="777"/>
      <c r="H904" s="777"/>
      <c r="I904" s="777"/>
      <c r="J904" s="777"/>
      <c r="K904" s="777"/>
      <c r="L904" s="777"/>
      <c r="M904" s="777"/>
      <c r="N904" s="777"/>
      <c r="O904" s="777"/>
      <c r="P904" s="777"/>
      <c r="Q904" s="777"/>
      <c r="R904" s="777"/>
      <c r="S904" s="777"/>
      <c r="T904" s="777"/>
      <c r="U904" s="777"/>
      <c r="V904" s="777"/>
      <c r="W904" s="777"/>
      <c r="X904" s="777"/>
      <c r="Y904" s="777"/>
      <c r="Z904" s="777"/>
      <c r="AA904" s="777"/>
      <c r="AB904" s="777"/>
      <c r="AC904" s="777"/>
    </row>
    <row r="905" customFormat="false" ht="11" hidden="false" customHeight="false" outlineLevel="0" collapsed="false">
      <c r="D905" s="777"/>
      <c r="E905" s="777"/>
      <c r="F905" s="777"/>
      <c r="G905" s="777"/>
      <c r="H905" s="777"/>
      <c r="I905" s="777"/>
      <c r="J905" s="777"/>
      <c r="K905" s="777"/>
      <c r="L905" s="777"/>
      <c r="M905" s="777"/>
      <c r="N905" s="777"/>
      <c r="O905" s="777"/>
      <c r="P905" s="777"/>
      <c r="Q905" s="777"/>
      <c r="R905" s="777"/>
      <c r="S905" s="777"/>
      <c r="T905" s="777"/>
      <c r="U905" s="777"/>
      <c r="V905" s="777"/>
      <c r="W905" s="777"/>
      <c r="X905" s="777"/>
      <c r="Y905" s="777"/>
      <c r="Z905" s="777"/>
      <c r="AA905" s="777"/>
      <c r="AB905" s="777"/>
      <c r="AC905" s="777"/>
    </row>
    <row r="906" customFormat="false" ht="11" hidden="false" customHeight="false" outlineLevel="0" collapsed="false">
      <c r="D906" s="777"/>
      <c r="E906" s="777"/>
      <c r="F906" s="777"/>
      <c r="G906" s="777"/>
      <c r="H906" s="777"/>
      <c r="I906" s="777"/>
      <c r="J906" s="777"/>
      <c r="K906" s="777"/>
      <c r="L906" s="777"/>
      <c r="M906" s="777"/>
      <c r="N906" s="777"/>
      <c r="O906" s="777"/>
      <c r="P906" s="777"/>
      <c r="Q906" s="777"/>
      <c r="R906" s="777"/>
      <c r="S906" s="777"/>
      <c r="T906" s="777"/>
      <c r="U906" s="777"/>
      <c r="V906" s="777"/>
      <c r="W906" s="777"/>
      <c r="X906" s="777"/>
      <c r="Y906" s="777"/>
      <c r="Z906" s="777"/>
      <c r="AA906" s="777"/>
      <c r="AB906" s="777"/>
      <c r="AC906" s="777"/>
    </row>
    <row r="907" customFormat="false" ht="11" hidden="false" customHeight="false" outlineLevel="0" collapsed="false">
      <c r="D907" s="777"/>
      <c r="E907" s="777"/>
      <c r="F907" s="777"/>
      <c r="G907" s="777"/>
      <c r="H907" s="777"/>
      <c r="I907" s="777"/>
      <c r="J907" s="777"/>
      <c r="K907" s="777"/>
      <c r="L907" s="777"/>
      <c r="M907" s="777"/>
      <c r="N907" s="777"/>
      <c r="O907" s="777"/>
      <c r="P907" s="777"/>
      <c r="Q907" s="777"/>
      <c r="R907" s="777"/>
      <c r="S907" s="777"/>
      <c r="T907" s="777"/>
      <c r="U907" s="777"/>
      <c r="V907" s="777"/>
      <c r="W907" s="777"/>
      <c r="X907" s="777"/>
      <c r="Y907" s="777"/>
      <c r="Z907" s="777"/>
      <c r="AA907" s="777"/>
      <c r="AB907" s="777"/>
      <c r="AC907" s="777"/>
    </row>
    <row r="908" customFormat="false" ht="11" hidden="false" customHeight="false" outlineLevel="0" collapsed="false">
      <c r="D908" s="777"/>
      <c r="E908" s="777"/>
      <c r="F908" s="777"/>
      <c r="G908" s="777"/>
      <c r="H908" s="777"/>
      <c r="I908" s="777"/>
      <c r="J908" s="777"/>
      <c r="K908" s="777"/>
      <c r="L908" s="777"/>
      <c r="M908" s="777"/>
      <c r="N908" s="777"/>
      <c r="O908" s="777"/>
      <c r="P908" s="777"/>
      <c r="Q908" s="777"/>
      <c r="R908" s="777"/>
      <c r="S908" s="777"/>
      <c r="T908" s="777"/>
      <c r="U908" s="777"/>
      <c r="V908" s="777"/>
      <c r="W908" s="777"/>
      <c r="X908" s="777"/>
      <c r="Y908" s="777"/>
      <c r="Z908" s="777"/>
      <c r="AA908" s="777"/>
      <c r="AB908" s="777"/>
      <c r="AC908" s="777"/>
    </row>
    <row r="909" customFormat="false" ht="11" hidden="false" customHeight="false" outlineLevel="0" collapsed="false">
      <c r="D909" s="777"/>
      <c r="E909" s="777"/>
      <c r="F909" s="777"/>
      <c r="G909" s="777"/>
      <c r="H909" s="777"/>
      <c r="I909" s="777"/>
      <c r="J909" s="777"/>
      <c r="K909" s="777"/>
      <c r="L909" s="777"/>
      <c r="M909" s="777"/>
      <c r="N909" s="777"/>
      <c r="O909" s="777"/>
      <c r="P909" s="777"/>
      <c r="Q909" s="777"/>
      <c r="R909" s="777"/>
      <c r="S909" s="777"/>
      <c r="T909" s="777"/>
      <c r="U909" s="777"/>
      <c r="V909" s="777"/>
      <c r="W909" s="777"/>
      <c r="X909" s="777"/>
      <c r="Y909" s="777"/>
      <c r="Z909" s="777"/>
      <c r="AA909" s="777"/>
      <c r="AB909" s="777"/>
      <c r="AC909" s="777"/>
    </row>
    <row r="910" customFormat="false" ht="11" hidden="false" customHeight="false" outlineLevel="0" collapsed="false">
      <c r="D910" s="777"/>
      <c r="E910" s="777"/>
      <c r="F910" s="777"/>
      <c r="G910" s="777"/>
      <c r="H910" s="777"/>
      <c r="I910" s="777"/>
      <c r="J910" s="777"/>
      <c r="K910" s="777"/>
      <c r="L910" s="777"/>
      <c r="M910" s="777"/>
      <c r="N910" s="777"/>
      <c r="O910" s="777"/>
      <c r="P910" s="777"/>
      <c r="Q910" s="777"/>
      <c r="R910" s="777"/>
      <c r="S910" s="777"/>
      <c r="T910" s="777"/>
      <c r="U910" s="777"/>
      <c r="V910" s="777"/>
      <c r="W910" s="777"/>
      <c r="X910" s="777"/>
      <c r="Y910" s="777"/>
      <c r="Z910" s="777"/>
      <c r="AA910" s="777"/>
      <c r="AB910" s="777"/>
      <c r="AC910" s="777"/>
    </row>
    <row r="911" customFormat="false" ht="11" hidden="false" customHeight="false" outlineLevel="0" collapsed="false">
      <c r="D911" s="777"/>
      <c r="E911" s="777"/>
      <c r="F911" s="777"/>
      <c r="G911" s="777"/>
      <c r="H911" s="777"/>
      <c r="I911" s="777"/>
      <c r="J911" s="777"/>
      <c r="K911" s="777"/>
      <c r="L911" s="777"/>
      <c r="M911" s="777"/>
      <c r="N911" s="777"/>
      <c r="O911" s="777"/>
      <c r="P911" s="777"/>
      <c r="Q911" s="777"/>
      <c r="R911" s="777"/>
      <c r="S911" s="777"/>
      <c r="T911" s="777"/>
      <c r="U911" s="777"/>
      <c r="V911" s="777"/>
      <c r="W911" s="777"/>
      <c r="X911" s="777"/>
      <c r="Y911" s="777"/>
      <c r="Z911" s="777"/>
      <c r="AA911" s="777"/>
      <c r="AB911" s="777"/>
      <c r="AC911" s="777"/>
    </row>
    <row r="912" customFormat="false" ht="11" hidden="false" customHeight="false" outlineLevel="0" collapsed="false">
      <c r="D912" s="777"/>
      <c r="E912" s="777"/>
      <c r="F912" s="777"/>
      <c r="G912" s="777"/>
      <c r="H912" s="777"/>
      <c r="I912" s="777"/>
      <c r="J912" s="777"/>
      <c r="K912" s="777"/>
      <c r="L912" s="777"/>
      <c r="M912" s="777"/>
      <c r="N912" s="777"/>
      <c r="O912" s="777"/>
      <c r="P912" s="777"/>
      <c r="Q912" s="777"/>
      <c r="R912" s="777"/>
      <c r="S912" s="777"/>
      <c r="T912" s="777"/>
      <c r="U912" s="777"/>
      <c r="V912" s="777"/>
      <c r="W912" s="777"/>
      <c r="X912" s="777"/>
      <c r="Y912" s="777"/>
      <c r="Z912" s="777"/>
      <c r="AA912" s="777"/>
      <c r="AB912" s="777"/>
      <c r="AC912" s="777"/>
    </row>
    <row r="913" customFormat="false" ht="11" hidden="false" customHeight="false" outlineLevel="0" collapsed="false">
      <c r="D913" s="777"/>
      <c r="E913" s="777"/>
      <c r="F913" s="777"/>
      <c r="G913" s="777"/>
      <c r="H913" s="777"/>
      <c r="I913" s="777"/>
      <c r="J913" s="777"/>
      <c r="K913" s="777"/>
      <c r="L913" s="777"/>
      <c r="M913" s="777"/>
      <c r="N913" s="777"/>
      <c r="O913" s="777"/>
      <c r="P913" s="777"/>
      <c r="Q913" s="777"/>
      <c r="R913" s="777"/>
      <c r="S913" s="777"/>
      <c r="T913" s="777"/>
      <c r="U913" s="777"/>
      <c r="V913" s="777"/>
      <c r="W913" s="777"/>
      <c r="X913" s="777"/>
      <c r="Y913" s="777"/>
      <c r="Z913" s="777"/>
      <c r="AA913" s="777"/>
      <c r="AB913" s="777"/>
      <c r="AC913" s="777"/>
    </row>
    <row r="914" customFormat="false" ht="11" hidden="false" customHeight="false" outlineLevel="0" collapsed="false">
      <c r="D914" s="777"/>
      <c r="E914" s="777"/>
      <c r="F914" s="777"/>
      <c r="G914" s="777"/>
      <c r="H914" s="777"/>
      <c r="I914" s="777"/>
      <c r="J914" s="777"/>
      <c r="K914" s="777"/>
      <c r="L914" s="777"/>
      <c r="M914" s="777"/>
      <c r="N914" s="777"/>
      <c r="O914" s="777"/>
      <c r="P914" s="777"/>
      <c r="Q914" s="777"/>
      <c r="R914" s="777"/>
      <c r="S914" s="777"/>
      <c r="T914" s="777"/>
      <c r="U914" s="777"/>
      <c r="V914" s="777"/>
      <c r="W914" s="777"/>
      <c r="X914" s="777"/>
      <c r="Y914" s="777"/>
      <c r="Z914" s="777"/>
      <c r="AA914" s="777"/>
      <c r="AB914" s="777"/>
      <c r="AC914" s="777"/>
    </row>
    <row r="915" customFormat="false" ht="11" hidden="false" customHeight="false" outlineLevel="0" collapsed="false">
      <c r="D915" s="777"/>
      <c r="E915" s="777"/>
      <c r="F915" s="777"/>
      <c r="G915" s="777"/>
      <c r="H915" s="777"/>
      <c r="I915" s="777"/>
      <c r="J915" s="777"/>
      <c r="K915" s="777"/>
      <c r="L915" s="777"/>
      <c r="M915" s="777"/>
      <c r="N915" s="777"/>
      <c r="O915" s="777"/>
      <c r="P915" s="777"/>
      <c r="Q915" s="777"/>
      <c r="R915" s="777"/>
      <c r="S915" s="777"/>
      <c r="T915" s="777"/>
      <c r="U915" s="777"/>
      <c r="V915" s="777"/>
      <c r="W915" s="777"/>
      <c r="X915" s="777"/>
      <c r="Y915" s="777"/>
      <c r="Z915" s="777"/>
      <c r="AA915" s="777"/>
      <c r="AB915" s="777"/>
      <c r="AC915" s="777"/>
    </row>
    <row r="916" customFormat="false" ht="11" hidden="false" customHeight="false" outlineLevel="0" collapsed="false">
      <c r="D916" s="777"/>
      <c r="E916" s="777"/>
      <c r="F916" s="777"/>
      <c r="G916" s="777"/>
      <c r="H916" s="777"/>
      <c r="I916" s="777"/>
      <c r="J916" s="777"/>
      <c r="K916" s="777"/>
      <c r="L916" s="777"/>
      <c r="M916" s="777"/>
      <c r="N916" s="777"/>
      <c r="O916" s="777"/>
      <c r="P916" s="777"/>
      <c r="Q916" s="777"/>
      <c r="R916" s="777"/>
      <c r="S916" s="777"/>
      <c r="T916" s="777"/>
      <c r="U916" s="777"/>
      <c r="V916" s="777"/>
      <c r="W916" s="777"/>
      <c r="X916" s="777"/>
      <c r="Y916" s="777"/>
      <c r="Z916" s="777"/>
      <c r="AA916" s="777"/>
      <c r="AB916" s="777"/>
      <c r="AC916" s="777"/>
    </row>
    <row r="917" customFormat="false" ht="11" hidden="false" customHeight="false" outlineLevel="0" collapsed="false">
      <c r="D917" s="777"/>
      <c r="E917" s="777"/>
      <c r="F917" s="777"/>
      <c r="G917" s="777"/>
      <c r="H917" s="777"/>
      <c r="I917" s="777"/>
      <c r="J917" s="777"/>
      <c r="K917" s="777"/>
      <c r="L917" s="777"/>
      <c r="M917" s="777"/>
      <c r="N917" s="777"/>
      <c r="O917" s="777"/>
      <c r="P917" s="777"/>
      <c r="Q917" s="777"/>
      <c r="R917" s="777"/>
      <c r="S917" s="777"/>
      <c r="T917" s="777"/>
      <c r="U917" s="777"/>
      <c r="V917" s="777"/>
      <c r="W917" s="777"/>
      <c r="X917" s="777"/>
      <c r="Y917" s="777"/>
      <c r="Z917" s="777"/>
      <c r="AA917" s="777"/>
      <c r="AB917" s="777"/>
      <c r="AC917" s="777"/>
    </row>
    <row r="918" customFormat="false" ht="11" hidden="false" customHeight="false" outlineLevel="0" collapsed="false">
      <c r="D918" s="777"/>
      <c r="E918" s="777"/>
      <c r="F918" s="777"/>
      <c r="G918" s="777"/>
      <c r="H918" s="777"/>
      <c r="I918" s="777"/>
      <c r="J918" s="777"/>
      <c r="K918" s="777"/>
      <c r="L918" s="777"/>
      <c r="M918" s="777"/>
      <c r="N918" s="777"/>
      <c r="O918" s="777"/>
      <c r="P918" s="777"/>
      <c r="Q918" s="777"/>
      <c r="R918" s="777"/>
      <c r="S918" s="777"/>
      <c r="T918" s="777"/>
      <c r="U918" s="777"/>
      <c r="V918" s="777"/>
      <c r="W918" s="777"/>
      <c r="X918" s="777"/>
      <c r="Y918" s="777"/>
      <c r="Z918" s="777"/>
      <c r="AA918" s="777"/>
      <c r="AB918" s="777"/>
      <c r="AC918" s="777"/>
    </row>
    <row r="919" customFormat="false" ht="11" hidden="false" customHeight="false" outlineLevel="0" collapsed="false">
      <c r="D919" s="777"/>
      <c r="E919" s="777"/>
      <c r="F919" s="777"/>
      <c r="G919" s="777"/>
      <c r="H919" s="777"/>
      <c r="I919" s="777"/>
      <c r="J919" s="777"/>
      <c r="K919" s="777"/>
      <c r="L919" s="777"/>
      <c r="M919" s="777"/>
      <c r="N919" s="777"/>
      <c r="O919" s="777"/>
      <c r="P919" s="777"/>
      <c r="Q919" s="777"/>
      <c r="R919" s="777"/>
      <c r="S919" s="777"/>
      <c r="T919" s="777"/>
      <c r="U919" s="777"/>
      <c r="V919" s="777"/>
      <c r="W919" s="777"/>
      <c r="X919" s="777"/>
      <c r="Y919" s="777"/>
      <c r="Z919" s="777"/>
      <c r="AA919" s="777"/>
      <c r="AB919" s="777"/>
      <c r="AC919" s="777"/>
    </row>
    <row r="920" customFormat="false" ht="11" hidden="false" customHeight="false" outlineLevel="0" collapsed="false">
      <c r="D920" s="777"/>
      <c r="E920" s="777"/>
      <c r="F920" s="777"/>
      <c r="G920" s="777"/>
      <c r="H920" s="777"/>
      <c r="I920" s="777"/>
      <c r="J920" s="777"/>
      <c r="K920" s="777"/>
      <c r="L920" s="777"/>
      <c r="M920" s="777"/>
      <c r="N920" s="777"/>
      <c r="O920" s="777"/>
      <c r="P920" s="777"/>
      <c r="Q920" s="777"/>
      <c r="R920" s="777"/>
      <c r="S920" s="777"/>
      <c r="T920" s="777"/>
      <c r="U920" s="777"/>
      <c r="V920" s="777"/>
      <c r="W920" s="777"/>
      <c r="X920" s="777"/>
      <c r="Y920" s="777"/>
      <c r="Z920" s="777"/>
      <c r="AA920" s="777"/>
      <c r="AB920" s="777"/>
      <c r="AC920" s="777"/>
    </row>
    <row r="921" customFormat="false" ht="11" hidden="false" customHeight="false" outlineLevel="0" collapsed="false">
      <c r="D921" s="777"/>
      <c r="E921" s="777"/>
      <c r="F921" s="777"/>
      <c r="G921" s="777"/>
      <c r="H921" s="777"/>
      <c r="I921" s="777"/>
      <c r="J921" s="777"/>
      <c r="K921" s="777"/>
      <c r="L921" s="777"/>
      <c r="M921" s="777"/>
      <c r="N921" s="777"/>
      <c r="O921" s="777"/>
      <c r="P921" s="777"/>
      <c r="Q921" s="777"/>
      <c r="R921" s="777"/>
      <c r="S921" s="777"/>
      <c r="T921" s="777"/>
      <c r="U921" s="777"/>
      <c r="V921" s="777"/>
      <c r="W921" s="777"/>
      <c r="X921" s="777"/>
      <c r="Y921" s="777"/>
      <c r="Z921" s="777"/>
      <c r="AA921" s="777"/>
      <c r="AB921" s="777"/>
      <c r="AC921" s="777"/>
    </row>
    <row r="922" customFormat="false" ht="11" hidden="false" customHeight="false" outlineLevel="0" collapsed="false">
      <c r="D922" s="777"/>
      <c r="E922" s="777"/>
      <c r="F922" s="777"/>
      <c r="G922" s="777"/>
      <c r="H922" s="777"/>
      <c r="I922" s="777"/>
      <c r="J922" s="777"/>
      <c r="K922" s="777"/>
      <c r="L922" s="777"/>
      <c r="M922" s="777"/>
      <c r="N922" s="777"/>
      <c r="O922" s="777"/>
      <c r="P922" s="777"/>
      <c r="Q922" s="777"/>
      <c r="R922" s="777"/>
      <c r="S922" s="777"/>
      <c r="T922" s="777"/>
      <c r="U922" s="777"/>
      <c r="V922" s="777"/>
      <c r="W922" s="777"/>
      <c r="X922" s="777"/>
      <c r="Y922" s="777"/>
      <c r="Z922" s="777"/>
      <c r="AA922" s="777"/>
      <c r="AB922" s="777"/>
      <c r="AC922" s="777"/>
    </row>
    <row r="923" customFormat="false" ht="11" hidden="false" customHeight="false" outlineLevel="0" collapsed="false">
      <c r="D923" s="777"/>
      <c r="E923" s="777"/>
      <c r="F923" s="777"/>
      <c r="G923" s="777"/>
      <c r="H923" s="777"/>
      <c r="I923" s="777"/>
      <c r="J923" s="777"/>
      <c r="K923" s="777"/>
      <c r="L923" s="777"/>
      <c r="M923" s="777"/>
      <c r="N923" s="777"/>
      <c r="O923" s="777"/>
      <c r="P923" s="777"/>
      <c r="Q923" s="777"/>
      <c r="R923" s="777"/>
      <c r="S923" s="777"/>
      <c r="T923" s="777"/>
      <c r="U923" s="777"/>
      <c r="V923" s="777"/>
      <c r="W923" s="777"/>
      <c r="X923" s="777"/>
      <c r="Y923" s="777"/>
      <c r="Z923" s="777"/>
      <c r="AA923" s="777"/>
      <c r="AB923" s="777"/>
      <c r="AC923" s="777"/>
    </row>
    <row r="924" customFormat="false" ht="11" hidden="false" customHeight="false" outlineLevel="0" collapsed="false">
      <c r="D924" s="777"/>
      <c r="E924" s="777"/>
      <c r="F924" s="777"/>
      <c r="G924" s="777"/>
      <c r="H924" s="777"/>
      <c r="I924" s="777"/>
      <c r="J924" s="777"/>
      <c r="K924" s="777"/>
      <c r="L924" s="777"/>
      <c r="M924" s="777"/>
      <c r="N924" s="777"/>
      <c r="O924" s="777"/>
      <c r="P924" s="777"/>
      <c r="Q924" s="777"/>
      <c r="R924" s="777"/>
      <c r="S924" s="777"/>
      <c r="T924" s="777"/>
      <c r="U924" s="777"/>
      <c r="V924" s="777"/>
      <c r="W924" s="777"/>
      <c r="X924" s="777"/>
      <c r="Y924" s="777"/>
      <c r="Z924" s="777"/>
      <c r="AA924" s="777"/>
      <c r="AB924" s="777"/>
      <c r="AC924" s="777"/>
    </row>
    <row r="925" customFormat="false" ht="11" hidden="false" customHeight="false" outlineLevel="0" collapsed="false">
      <c r="D925" s="777"/>
      <c r="E925" s="777"/>
      <c r="F925" s="777"/>
      <c r="G925" s="777"/>
      <c r="H925" s="777"/>
      <c r="I925" s="777"/>
      <c r="J925" s="777"/>
      <c r="K925" s="777"/>
      <c r="L925" s="777"/>
      <c r="M925" s="777"/>
      <c r="N925" s="777"/>
      <c r="O925" s="777"/>
      <c r="P925" s="777"/>
      <c r="Q925" s="777"/>
      <c r="R925" s="777"/>
      <c r="S925" s="777"/>
      <c r="T925" s="777"/>
      <c r="U925" s="777"/>
      <c r="V925" s="777"/>
      <c r="W925" s="777"/>
      <c r="X925" s="777"/>
      <c r="Y925" s="777"/>
      <c r="Z925" s="777"/>
      <c r="AA925" s="777"/>
      <c r="AB925" s="777"/>
      <c r="AC925" s="777"/>
    </row>
    <row r="926" customFormat="false" ht="11" hidden="false" customHeight="false" outlineLevel="0" collapsed="false">
      <c r="D926" s="777"/>
      <c r="E926" s="777"/>
      <c r="F926" s="777"/>
      <c r="G926" s="777"/>
      <c r="H926" s="777"/>
      <c r="I926" s="777"/>
      <c r="J926" s="777"/>
      <c r="K926" s="777"/>
      <c r="L926" s="777"/>
      <c r="M926" s="777"/>
      <c r="N926" s="777"/>
      <c r="O926" s="777"/>
      <c r="P926" s="777"/>
      <c r="Q926" s="777"/>
      <c r="R926" s="777"/>
      <c r="S926" s="777"/>
      <c r="T926" s="777"/>
      <c r="U926" s="777"/>
      <c r="V926" s="777"/>
      <c r="W926" s="777"/>
      <c r="X926" s="777"/>
      <c r="Y926" s="777"/>
      <c r="Z926" s="777"/>
      <c r="AA926" s="777"/>
      <c r="AB926" s="777"/>
      <c r="AC926" s="777"/>
    </row>
    <row r="927" customFormat="false" ht="11" hidden="false" customHeight="false" outlineLevel="0" collapsed="false">
      <c r="D927" s="777"/>
      <c r="E927" s="777"/>
      <c r="F927" s="777"/>
      <c r="G927" s="777"/>
      <c r="H927" s="777"/>
      <c r="I927" s="777"/>
      <c r="J927" s="777"/>
      <c r="K927" s="777"/>
      <c r="L927" s="777"/>
      <c r="M927" s="777"/>
      <c r="N927" s="777"/>
      <c r="O927" s="777"/>
      <c r="P927" s="777"/>
      <c r="Q927" s="777"/>
      <c r="R927" s="777"/>
      <c r="S927" s="777"/>
      <c r="T927" s="777"/>
      <c r="U927" s="777"/>
      <c r="V927" s="777"/>
      <c r="W927" s="777"/>
      <c r="X927" s="777"/>
      <c r="Y927" s="777"/>
      <c r="Z927" s="777"/>
      <c r="AA927" s="777"/>
      <c r="AB927" s="777"/>
      <c r="AC927" s="777"/>
    </row>
    <row r="928" customFormat="false" ht="11" hidden="false" customHeight="false" outlineLevel="0" collapsed="false">
      <c r="D928" s="777"/>
      <c r="E928" s="777"/>
      <c r="F928" s="777"/>
      <c r="G928" s="777"/>
      <c r="H928" s="777"/>
      <c r="I928" s="777"/>
      <c r="J928" s="777"/>
      <c r="K928" s="777"/>
      <c r="L928" s="777"/>
      <c r="M928" s="777"/>
      <c r="N928" s="777"/>
      <c r="O928" s="777"/>
      <c r="P928" s="777"/>
      <c r="Q928" s="777"/>
      <c r="R928" s="777"/>
      <c r="S928" s="777"/>
      <c r="T928" s="777"/>
      <c r="U928" s="777"/>
      <c r="V928" s="777"/>
      <c r="W928" s="777"/>
      <c r="X928" s="777"/>
      <c r="Y928" s="777"/>
      <c r="Z928" s="777"/>
      <c r="AA928" s="777"/>
      <c r="AB928" s="777"/>
      <c r="AC928" s="777"/>
    </row>
    <row r="929" customFormat="false" ht="11" hidden="false" customHeight="false" outlineLevel="0" collapsed="false">
      <c r="D929" s="777"/>
      <c r="E929" s="777"/>
      <c r="F929" s="777"/>
      <c r="G929" s="777"/>
      <c r="H929" s="777"/>
      <c r="I929" s="777"/>
      <c r="J929" s="777"/>
      <c r="K929" s="777"/>
      <c r="L929" s="777"/>
      <c r="M929" s="777"/>
      <c r="N929" s="777"/>
      <c r="O929" s="777"/>
      <c r="P929" s="777"/>
      <c r="Q929" s="777"/>
      <c r="R929" s="777"/>
      <c r="S929" s="777"/>
      <c r="T929" s="777"/>
      <c r="U929" s="777"/>
      <c r="V929" s="777"/>
      <c r="W929" s="777"/>
      <c r="X929" s="777"/>
      <c r="Y929" s="777"/>
      <c r="Z929" s="777"/>
      <c r="AA929" s="777"/>
      <c r="AB929" s="777"/>
      <c r="AC929" s="777"/>
    </row>
    <row r="930" customFormat="false" ht="11" hidden="false" customHeight="false" outlineLevel="0" collapsed="false">
      <c r="D930" s="777"/>
      <c r="E930" s="777"/>
      <c r="F930" s="777"/>
      <c r="G930" s="777"/>
      <c r="H930" s="777"/>
      <c r="I930" s="777"/>
      <c r="J930" s="777"/>
      <c r="K930" s="777"/>
      <c r="L930" s="777"/>
      <c r="M930" s="777"/>
      <c r="N930" s="777"/>
      <c r="O930" s="777"/>
      <c r="P930" s="777"/>
      <c r="Q930" s="777"/>
      <c r="R930" s="777"/>
      <c r="S930" s="777"/>
      <c r="T930" s="777"/>
      <c r="U930" s="777"/>
      <c r="V930" s="777"/>
      <c r="W930" s="777"/>
      <c r="X930" s="777"/>
      <c r="Y930" s="777"/>
      <c r="Z930" s="777"/>
      <c r="AA930" s="777"/>
      <c r="AB930" s="777"/>
      <c r="AC930" s="777"/>
    </row>
    <row r="931" customFormat="false" ht="11" hidden="false" customHeight="false" outlineLevel="0" collapsed="false">
      <c r="D931" s="777"/>
      <c r="E931" s="777"/>
      <c r="F931" s="777"/>
      <c r="G931" s="777"/>
      <c r="H931" s="777"/>
      <c r="I931" s="777"/>
      <c r="J931" s="777"/>
      <c r="K931" s="777"/>
      <c r="L931" s="777"/>
      <c r="M931" s="777"/>
      <c r="N931" s="777"/>
      <c r="O931" s="777"/>
      <c r="P931" s="777"/>
      <c r="Q931" s="777"/>
      <c r="R931" s="777"/>
      <c r="S931" s="777"/>
      <c r="T931" s="777"/>
      <c r="U931" s="777"/>
      <c r="V931" s="777"/>
      <c r="W931" s="777"/>
      <c r="X931" s="777"/>
      <c r="Y931" s="777"/>
      <c r="Z931" s="777"/>
      <c r="AA931" s="777"/>
      <c r="AB931" s="777"/>
      <c r="AC931" s="777"/>
    </row>
    <row r="932" customFormat="false" ht="11" hidden="false" customHeight="false" outlineLevel="0" collapsed="false">
      <c r="D932" s="777"/>
      <c r="E932" s="777"/>
      <c r="F932" s="777"/>
      <c r="G932" s="777"/>
      <c r="H932" s="777"/>
      <c r="I932" s="777"/>
      <c r="J932" s="777"/>
      <c r="K932" s="777"/>
      <c r="L932" s="777"/>
      <c r="M932" s="777"/>
      <c r="N932" s="777"/>
      <c r="O932" s="777"/>
      <c r="P932" s="777"/>
      <c r="Q932" s="777"/>
      <c r="R932" s="777"/>
      <c r="S932" s="777"/>
      <c r="T932" s="777"/>
      <c r="U932" s="777"/>
      <c r="V932" s="777"/>
      <c r="W932" s="777"/>
      <c r="X932" s="777"/>
      <c r="Y932" s="777"/>
      <c r="Z932" s="777"/>
      <c r="AA932" s="777"/>
      <c r="AB932" s="777"/>
      <c r="AC932" s="777"/>
    </row>
    <row r="933" customFormat="false" ht="11" hidden="false" customHeight="false" outlineLevel="0" collapsed="false">
      <c r="D933" s="777"/>
      <c r="E933" s="777"/>
      <c r="F933" s="777"/>
      <c r="G933" s="777"/>
      <c r="H933" s="777"/>
      <c r="I933" s="777"/>
      <c r="J933" s="777"/>
      <c r="K933" s="777"/>
      <c r="L933" s="777"/>
      <c r="M933" s="777"/>
      <c r="N933" s="777"/>
      <c r="O933" s="777"/>
      <c r="P933" s="777"/>
      <c r="Q933" s="777"/>
      <c r="R933" s="777"/>
      <c r="S933" s="777"/>
      <c r="T933" s="777"/>
      <c r="U933" s="777"/>
      <c r="V933" s="777"/>
      <c r="W933" s="777"/>
      <c r="X933" s="777"/>
      <c r="Y933" s="777"/>
      <c r="Z933" s="777"/>
      <c r="AA933" s="777"/>
      <c r="AB933" s="777"/>
      <c r="AC933" s="777"/>
    </row>
    <row r="934" customFormat="false" ht="11" hidden="false" customHeight="false" outlineLevel="0" collapsed="false">
      <c r="D934" s="777"/>
      <c r="E934" s="777"/>
      <c r="F934" s="777"/>
      <c r="G934" s="777"/>
      <c r="H934" s="777"/>
      <c r="I934" s="777"/>
      <c r="J934" s="777"/>
      <c r="K934" s="777"/>
      <c r="L934" s="777"/>
      <c r="M934" s="777"/>
      <c r="N934" s="777"/>
      <c r="O934" s="777"/>
      <c r="P934" s="777"/>
      <c r="Q934" s="777"/>
      <c r="R934" s="777"/>
      <c r="S934" s="777"/>
      <c r="T934" s="777"/>
      <c r="U934" s="777"/>
      <c r="V934" s="777"/>
      <c r="W934" s="777"/>
      <c r="X934" s="777"/>
      <c r="Y934" s="777"/>
      <c r="Z934" s="777"/>
      <c r="AA934" s="777"/>
      <c r="AB934" s="777"/>
      <c r="AC934" s="777"/>
    </row>
    <row r="935" customFormat="false" ht="11" hidden="false" customHeight="false" outlineLevel="0" collapsed="false">
      <c r="D935" s="777"/>
      <c r="E935" s="777"/>
      <c r="F935" s="777"/>
      <c r="G935" s="777"/>
      <c r="H935" s="777"/>
      <c r="I935" s="777"/>
      <c r="J935" s="777"/>
      <c r="K935" s="777"/>
      <c r="L935" s="777"/>
      <c r="M935" s="777"/>
      <c r="N935" s="777"/>
      <c r="O935" s="777"/>
      <c r="P935" s="777"/>
      <c r="Q935" s="777"/>
      <c r="R935" s="777"/>
      <c r="S935" s="777"/>
      <c r="T935" s="777"/>
      <c r="U935" s="777"/>
      <c r="V935" s="777"/>
      <c r="W935" s="777"/>
      <c r="X935" s="777"/>
      <c r="Y935" s="777"/>
      <c r="Z935" s="777"/>
      <c r="AA935" s="777"/>
      <c r="AB935" s="777"/>
      <c r="AC935" s="777"/>
    </row>
    <row r="936" customFormat="false" ht="11" hidden="false" customHeight="false" outlineLevel="0" collapsed="false">
      <c r="D936" s="777"/>
      <c r="E936" s="777"/>
      <c r="F936" s="777"/>
      <c r="G936" s="777"/>
      <c r="H936" s="777"/>
      <c r="I936" s="777"/>
      <c r="J936" s="777"/>
      <c r="K936" s="777"/>
      <c r="L936" s="777"/>
      <c r="M936" s="777"/>
      <c r="N936" s="777"/>
      <c r="O936" s="777"/>
      <c r="P936" s="777"/>
      <c r="Q936" s="777"/>
      <c r="R936" s="777"/>
      <c r="S936" s="777"/>
      <c r="T936" s="777"/>
      <c r="U936" s="777"/>
      <c r="V936" s="777"/>
      <c r="W936" s="777"/>
      <c r="X936" s="777"/>
      <c r="Y936" s="777"/>
      <c r="Z936" s="777"/>
      <c r="AA936" s="777"/>
      <c r="AB936" s="777"/>
      <c r="AC936" s="777"/>
    </row>
    <row r="937" customFormat="false" ht="11" hidden="false" customHeight="false" outlineLevel="0" collapsed="false">
      <c r="D937" s="777"/>
      <c r="E937" s="777"/>
      <c r="F937" s="777"/>
      <c r="G937" s="777"/>
      <c r="H937" s="777"/>
      <c r="I937" s="777"/>
      <c r="J937" s="777"/>
      <c r="K937" s="777"/>
      <c r="L937" s="777"/>
      <c r="M937" s="777"/>
      <c r="N937" s="777"/>
      <c r="O937" s="777"/>
      <c r="P937" s="777"/>
      <c r="Q937" s="777"/>
      <c r="R937" s="777"/>
      <c r="S937" s="777"/>
      <c r="T937" s="777"/>
      <c r="U937" s="777"/>
      <c r="V937" s="777"/>
      <c r="W937" s="777"/>
      <c r="X937" s="777"/>
      <c r="Y937" s="777"/>
      <c r="Z937" s="777"/>
      <c r="AA937" s="777"/>
      <c r="AB937" s="777"/>
      <c r="AC937" s="777"/>
    </row>
    <row r="938" customFormat="false" ht="11" hidden="false" customHeight="false" outlineLevel="0" collapsed="false">
      <c r="D938" s="777"/>
      <c r="E938" s="777"/>
      <c r="F938" s="777"/>
      <c r="G938" s="777"/>
      <c r="H938" s="777"/>
      <c r="I938" s="777"/>
      <c r="J938" s="777"/>
      <c r="K938" s="777"/>
      <c r="L938" s="777"/>
      <c r="M938" s="777"/>
      <c r="N938" s="777"/>
      <c r="O938" s="777"/>
      <c r="P938" s="777"/>
      <c r="Q938" s="777"/>
      <c r="R938" s="777"/>
      <c r="S938" s="777"/>
      <c r="T938" s="777"/>
      <c r="U938" s="777"/>
      <c r="V938" s="777"/>
      <c r="W938" s="777"/>
      <c r="X938" s="777"/>
      <c r="Y938" s="777"/>
      <c r="Z938" s="777"/>
      <c r="AA938" s="777"/>
      <c r="AB938" s="777"/>
      <c r="AC938" s="777"/>
    </row>
    <row r="939" customFormat="false" ht="11" hidden="false" customHeight="false" outlineLevel="0" collapsed="false">
      <c r="D939" s="777"/>
      <c r="E939" s="777"/>
      <c r="F939" s="777"/>
      <c r="G939" s="777"/>
      <c r="H939" s="777"/>
      <c r="I939" s="777"/>
      <c r="J939" s="777"/>
      <c r="K939" s="777"/>
      <c r="L939" s="777"/>
      <c r="M939" s="777"/>
      <c r="N939" s="777"/>
      <c r="O939" s="777"/>
      <c r="P939" s="777"/>
      <c r="Q939" s="777"/>
      <c r="R939" s="777"/>
      <c r="S939" s="777"/>
      <c r="T939" s="777"/>
      <c r="U939" s="777"/>
      <c r="V939" s="777"/>
      <c r="W939" s="777"/>
      <c r="X939" s="777"/>
      <c r="Y939" s="777"/>
      <c r="Z939" s="777"/>
      <c r="AA939" s="777"/>
      <c r="AB939" s="777"/>
      <c r="AC939" s="777"/>
    </row>
    <row r="940" customFormat="false" ht="11" hidden="false" customHeight="false" outlineLevel="0" collapsed="false">
      <c r="D940" s="777"/>
      <c r="E940" s="777"/>
      <c r="F940" s="777"/>
      <c r="G940" s="777"/>
      <c r="H940" s="777"/>
      <c r="I940" s="777"/>
      <c r="J940" s="777"/>
      <c r="K940" s="777"/>
      <c r="L940" s="777"/>
      <c r="M940" s="777"/>
      <c r="N940" s="777"/>
      <c r="O940" s="777"/>
      <c r="P940" s="777"/>
      <c r="Q940" s="777"/>
      <c r="R940" s="777"/>
      <c r="S940" s="777"/>
      <c r="T940" s="777"/>
      <c r="U940" s="777"/>
      <c r="V940" s="777"/>
      <c r="W940" s="777"/>
      <c r="X940" s="777"/>
      <c r="Y940" s="777"/>
      <c r="Z940" s="777"/>
      <c r="AA940" s="777"/>
      <c r="AB940" s="777"/>
      <c r="AC940" s="777"/>
    </row>
    <row r="941" customFormat="false" ht="11" hidden="false" customHeight="false" outlineLevel="0" collapsed="false">
      <c r="D941" s="777"/>
      <c r="E941" s="777"/>
      <c r="F941" s="777"/>
      <c r="G941" s="777"/>
      <c r="H941" s="777"/>
      <c r="I941" s="777"/>
      <c r="J941" s="777"/>
      <c r="K941" s="777"/>
      <c r="L941" s="777"/>
      <c r="M941" s="777"/>
      <c r="N941" s="777"/>
      <c r="O941" s="777"/>
      <c r="P941" s="777"/>
      <c r="Q941" s="777"/>
      <c r="R941" s="777"/>
      <c r="S941" s="777"/>
      <c r="T941" s="777"/>
      <c r="U941" s="777"/>
      <c r="V941" s="777"/>
      <c r="W941" s="777"/>
      <c r="X941" s="777"/>
      <c r="Y941" s="777"/>
      <c r="Z941" s="777"/>
      <c r="AA941" s="777"/>
      <c r="AB941" s="777"/>
      <c r="AC941" s="777"/>
    </row>
    <row r="942" customFormat="false" ht="11" hidden="false" customHeight="false" outlineLevel="0" collapsed="false">
      <c r="D942" s="777"/>
      <c r="E942" s="777"/>
      <c r="F942" s="777"/>
      <c r="G942" s="777"/>
      <c r="H942" s="777"/>
      <c r="I942" s="777"/>
      <c r="J942" s="777"/>
      <c r="K942" s="777"/>
      <c r="L942" s="777"/>
      <c r="M942" s="777"/>
      <c r="N942" s="777"/>
      <c r="O942" s="777"/>
      <c r="P942" s="777"/>
      <c r="Q942" s="777"/>
      <c r="R942" s="777"/>
      <c r="S942" s="777"/>
      <c r="T942" s="777"/>
      <c r="U942" s="777"/>
      <c r="V942" s="777"/>
      <c r="W942" s="777"/>
      <c r="X942" s="777"/>
      <c r="Y942" s="777"/>
      <c r="Z942" s="777"/>
      <c r="AA942" s="777"/>
      <c r="AB942" s="777"/>
      <c r="AC942" s="777"/>
    </row>
    <row r="943" customFormat="false" ht="11" hidden="false" customHeight="false" outlineLevel="0" collapsed="false">
      <c r="D943" s="777"/>
      <c r="E943" s="777"/>
      <c r="F943" s="777"/>
      <c r="G943" s="777"/>
      <c r="H943" s="777"/>
      <c r="I943" s="777"/>
      <c r="J943" s="777"/>
      <c r="K943" s="777"/>
      <c r="L943" s="777"/>
      <c r="M943" s="777"/>
      <c r="N943" s="777"/>
      <c r="O943" s="777"/>
      <c r="P943" s="777"/>
      <c r="Q943" s="777"/>
      <c r="R943" s="777"/>
      <c r="S943" s="777"/>
      <c r="T943" s="777"/>
      <c r="U943" s="777"/>
      <c r="V943" s="777"/>
      <c r="W943" s="777"/>
      <c r="X943" s="777"/>
      <c r="Y943" s="777"/>
      <c r="Z943" s="777"/>
      <c r="AA943" s="777"/>
      <c r="AB943" s="777"/>
      <c r="AC943" s="777"/>
    </row>
    <row r="944" customFormat="false" ht="11" hidden="false" customHeight="false" outlineLevel="0" collapsed="false">
      <c r="D944" s="777"/>
      <c r="E944" s="777"/>
      <c r="F944" s="777"/>
      <c r="G944" s="777"/>
      <c r="H944" s="777"/>
      <c r="I944" s="777"/>
      <c r="J944" s="777"/>
      <c r="K944" s="777"/>
      <c r="L944" s="777"/>
      <c r="M944" s="777"/>
      <c r="N944" s="777"/>
      <c r="O944" s="777"/>
      <c r="P944" s="777"/>
      <c r="Q944" s="777"/>
      <c r="R944" s="777"/>
      <c r="S944" s="777"/>
      <c r="T944" s="777"/>
      <c r="U944" s="777"/>
      <c r="V944" s="777"/>
      <c r="W944" s="777"/>
      <c r="X944" s="777"/>
      <c r="Y944" s="777"/>
      <c r="Z944" s="777"/>
      <c r="AA944" s="777"/>
      <c r="AB944" s="777"/>
      <c r="AC944" s="777"/>
    </row>
    <row r="945" customFormat="false" ht="11" hidden="false" customHeight="false" outlineLevel="0" collapsed="false">
      <c r="D945" s="777"/>
      <c r="E945" s="777"/>
      <c r="F945" s="777"/>
      <c r="G945" s="777"/>
      <c r="H945" s="777"/>
      <c r="I945" s="777"/>
      <c r="J945" s="777"/>
      <c r="K945" s="777"/>
      <c r="L945" s="777"/>
      <c r="M945" s="777"/>
      <c r="N945" s="777"/>
      <c r="O945" s="777"/>
      <c r="P945" s="777"/>
      <c r="Q945" s="777"/>
      <c r="R945" s="777"/>
      <c r="S945" s="777"/>
      <c r="T945" s="777"/>
      <c r="U945" s="777"/>
      <c r="V945" s="777"/>
      <c r="W945" s="777"/>
      <c r="X945" s="777"/>
      <c r="Y945" s="777"/>
      <c r="Z945" s="777"/>
      <c r="AA945" s="777"/>
      <c r="AB945" s="777"/>
      <c r="AC945" s="777"/>
    </row>
    <row r="946" customFormat="false" ht="11" hidden="false" customHeight="false" outlineLevel="0" collapsed="false">
      <c r="D946" s="777"/>
      <c r="E946" s="777"/>
      <c r="F946" s="777"/>
      <c r="G946" s="777"/>
      <c r="H946" s="777"/>
      <c r="I946" s="777"/>
      <c r="J946" s="777"/>
      <c r="K946" s="777"/>
      <c r="L946" s="777"/>
      <c r="M946" s="777"/>
      <c r="N946" s="777"/>
      <c r="O946" s="777"/>
      <c r="P946" s="777"/>
      <c r="Q946" s="777"/>
      <c r="R946" s="777"/>
      <c r="S946" s="777"/>
      <c r="T946" s="777"/>
      <c r="U946" s="777"/>
      <c r="V946" s="777"/>
      <c r="W946" s="777"/>
      <c r="X946" s="777"/>
      <c r="Y946" s="777"/>
      <c r="Z946" s="777"/>
      <c r="AA946" s="777"/>
      <c r="AB946" s="777"/>
      <c r="AC946" s="777"/>
    </row>
    <row r="947" customFormat="false" ht="11" hidden="false" customHeight="false" outlineLevel="0" collapsed="false">
      <c r="D947" s="777"/>
      <c r="E947" s="777"/>
      <c r="F947" s="777"/>
      <c r="G947" s="777"/>
      <c r="H947" s="777"/>
      <c r="I947" s="777"/>
      <c r="J947" s="777"/>
      <c r="K947" s="777"/>
      <c r="L947" s="777"/>
      <c r="M947" s="777"/>
      <c r="N947" s="777"/>
      <c r="O947" s="777"/>
      <c r="P947" s="777"/>
      <c r="Q947" s="777"/>
      <c r="R947" s="777"/>
      <c r="S947" s="777"/>
      <c r="T947" s="777"/>
      <c r="U947" s="777"/>
      <c r="V947" s="777"/>
      <c r="W947" s="777"/>
      <c r="X947" s="777"/>
      <c r="Y947" s="777"/>
      <c r="Z947" s="777"/>
      <c r="AA947" s="777"/>
      <c r="AB947" s="777"/>
      <c r="AC947" s="777"/>
    </row>
    <row r="948" customFormat="false" ht="11" hidden="false" customHeight="false" outlineLevel="0" collapsed="false">
      <c r="D948" s="777"/>
      <c r="E948" s="777"/>
      <c r="F948" s="777"/>
      <c r="G948" s="777"/>
      <c r="H948" s="777"/>
      <c r="I948" s="777"/>
      <c r="J948" s="777"/>
      <c r="K948" s="777"/>
      <c r="L948" s="777"/>
      <c r="M948" s="777"/>
      <c r="N948" s="777"/>
      <c r="O948" s="777"/>
      <c r="P948" s="777"/>
      <c r="Q948" s="777"/>
      <c r="R948" s="777"/>
      <c r="S948" s="777"/>
      <c r="T948" s="777"/>
      <c r="U948" s="777"/>
      <c r="V948" s="777"/>
      <c r="W948" s="777"/>
      <c r="X948" s="777"/>
      <c r="Y948" s="777"/>
      <c r="Z948" s="777"/>
      <c r="AA948" s="777"/>
      <c r="AB948" s="777"/>
      <c r="AC948" s="777"/>
    </row>
    <row r="949" customFormat="false" ht="11" hidden="false" customHeight="false" outlineLevel="0" collapsed="false">
      <c r="D949" s="777"/>
      <c r="E949" s="777"/>
      <c r="F949" s="777"/>
      <c r="G949" s="777"/>
      <c r="H949" s="777"/>
      <c r="I949" s="777"/>
      <c r="J949" s="777"/>
      <c r="K949" s="777"/>
      <c r="L949" s="777"/>
      <c r="M949" s="777"/>
      <c r="N949" s="777"/>
      <c r="O949" s="777"/>
      <c r="P949" s="777"/>
      <c r="Q949" s="777"/>
      <c r="R949" s="777"/>
      <c r="S949" s="777"/>
      <c r="T949" s="777"/>
      <c r="U949" s="777"/>
      <c r="V949" s="777"/>
      <c r="W949" s="777"/>
      <c r="X949" s="777"/>
      <c r="Y949" s="777"/>
      <c r="Z949" s="777"/>
      <c r="AA949" s="777"/>
      <c r="AB949" s="777"/>
      <c r="AC949" s="777"/>
    </row>
    <row r="950" customFormat="false" ht="11" hidden="false" customHeight="false" outlineLevel="0" collapsed="false">
      <c r="D950" s="777"/>
      <c r="E950" s="777"/>
      <c r="F950" s="777"/>
      <c r="G950" s="777"/>
      <c r="H950" s="777"/>
      <c r="I950" s="777"/>
      <c r="J950" s="777"/>
      <c r="K950" s="777"/>
      <c r="L950" s="777"/>
      <c r="M950" s="777"/>
      <c r="N950" s="777"/>
      <c r="O950" s="777"/>
      <c r="P950" s="777"/>
      <c r="Q950" s="777"/>
      <c r="R950" s="777"/>
      <c r="S950" s="777"/>
      <c r="T950" s="777"/>
      <c r="U950" s="777"/>
      <c r="V950" s="777"/>
      <c r="W950" s="777"/>
      <c r="X950" s="777"/>
      <c r="Y950" s="777"/>
      <c r="Z950" s="777"/>
      <c r="AA950" s="777"/>
      <c r="AB950" s="777"/>
      <c r="AC950" s="777"/>
    </row>
    <row r="951" customFormat="false" ht="11" hidden="false" customHeight="false" outlineLevel="0" collapsed="false">
      <c r="D951" s="777"/>
      <c r="E951" s="777"/>
      <c r="F951" s="777"/>
      <c r="G951" s="777"/>
      <c r="H951" s="777"/>
      <c r="I951" s="777"/>
      <c r="J951" s="777"/>
      <c r="K951" s="777"/>
      <c r="L951" s="777"/>
      <c r="M951" s="777"/>
      <c r="N951" s="777"/>
      <c r="O951" s="777"/>
      <c r="P951" s="777"/>
      <c r="Q951" s="777"/>
      <c r="R951" s="777"/>
      <c r="S951" s="777"/>
      <c r="T951" s="777"/>
      <c r="U951" s="777"/>
      <c r="V951" s="777"/>
      <c r="W951" s="777"/>
      <c r="X951" s="777"/>
      <c r="Y951" s="777"/>
      <c r="Z951" s="777"/>
      <c r="AA951" s="777"/>
      <c r="AB951" s="777"/>
      <c r="AC951" s="777"/>
    </row>
    <row r="952" customFormat="false" ht="11" hidden="false" customHeight="false" outlineLevel="0" collapsed="false">
      <c r="D952" s="777"/>
      <c r="E952" s="777"/>
      <c r="F952" s="777"/>
      <c r="G952" s="777"/>
      <c r="H952" s="777"/>
      <c r="I952" s="777"/>
      <c r="J952" s="777"/>
      <c r="K952" s="777"/>
      <c r="L952" s="777"/>
      <c r="M952" s="777"/>
      <c r="N952" s="777"/>
      <c r="O952" s="777"/>
      <c r="P952" s="777"/>
      <c r="Q952" s="777"/>
      <c r="R952" s="777"/>
      <c r="S952" s="777"/>
      <c r="T952" s="777"/>
      <c r="U952" s="777"/>
      <c r="V952" s="777"/>
      <c r="W952" s="777"/>
      <c r="X952" s="777"/>
      <c r="Y952" s="777"/>
      <c r="Z952" s="777"/>
      <c r="AA952" s="777"/>
      <c r="AB952" s="777"/>
      <c r="AC952" s="777"/>
    </row>
    <row r="953" customFormat="false" ht="11" hidden="false" customHeight="false" outlineLevel="0" collapsed="false">
      <c r="D953" s="777"/>
      <c r="E953" s="777"/>
      <c r="F953" s="777"/>
      <c r="G953" s="777"/>
      <c r="H953" s="777"/>
      <c r="I953" s="777"/>
      <c r="J953" s="777"/>
      <c r="K953" s="777"/>
      <c r="L953" s="777"/>
      <c r="M953" s="777"/>
      <c r="N953" s="777"/>
      <c r="O953" s="777"/>
      <c r="P953" s="777"/>
      <c r="Q953" s="777"/>
      <c r="R953" s="777"/>
      <c r="S953" s="777"/>
      <c r="T953" s="777"/>
      <c r="U953" s="777"/>
      <c r="V953" s="777"/>
      <c r="W953" s="777"/>
      <c r="X953" s="777"/>
      <c r="Y953" s="777"/>
      <c r="Z953" s="777"/>
      <c r="AA953" s="777"/>
      <c r="AB953" s="777"/>
      <c r="AC953" s="777"/>
    </row>
    <row r="954" customFormat="false" ht="11" hidden="false" customHeight="false" outlineLevel="0" collapsed="false">
      <c r="D954" s="777"/>
      <c r="E954" s="777"/>
      <c r="F954" s="777"/>
      <c r="G954" s="777"/>
      <c r="H954" s="777"/>
      <c r="I954" s="777"/>
      <c r="J954" s="777"/>
      <c r="K954" s="777"/>
      <c r="L954" s="777"/>
      <c r="M954" s="777"/>
      <c r="N954" s="777"/>
      <c r="O954" s="777"/>
      <c r="P954" s="777"/>
      <c r="Q954" s="777"/>
      <c r="R954" s="777"/>
      <c r="S954" s="777"/>
      <c r="T954" s="777"/>
      <c r="U954" s="777"/>
      <c r="V954" s="777"/>
      <c r="W954" s="777"/>
      <c r="X954" s="777"/>
      <c r="Y954" s="777"/>
      <c r="Z954" s="777"/>
      <c r="AA954" s="777"/>
      <c r="AB954" s="777"/>
      <c r="AC954" s="777"/>
    </row>
    <row r="955" customFormat="false" ht="11" hidden="false" customHeight="false" outlineLevel="0" collapsed="false">
      <c r="D955" s="777"/>
      <c r="E955" s="777"/>
      <c r="F955" s="777"/>
      <c r="G955" s="777"/>
      <c r="H955" s="777"/>
      <c r="I955" s="777"/>
      <c r="J955" s="777"/>
      <c r="K955" s="777"/>
      <c r="L955" s="777"/>
      <c r="M955" s="777"/>
      <c r="N955" s="777"/>
      <c r="O955" s="777"/>
      <c r="P955" s="777"/>
      <c r="Q955" s="777"/>
      <c r="R955" s="777"/>
      <c r="S955" s="777"/>
      <c r="T955" s="777"/>
      <c r="U955" s="777"/>
      <c r="V955" s="777"/>
      <c r="W955" s="777"/>
      <c r="X955" s="777"/>
      <c r="Y955" s="777"/>
      <c r="Z955" s="777"/>
      <c r="AA955" s="777"/>
      <c r="AB955" s="777"/>
      <c r="AC955" s="777"/>
    </row>
    <row r="956" customFormat="false" ht="11" hidden="false" customHeight="false" outlineLevel="0" collapsed="false">
      <c r="D956" s="777"/>
      <c r="E956" s="777"/>
      <c r="F956" s="777"/>
      <c r="G956" s="777"/>
      <c r="H956" s="777"/>
      <c r="I956" s="777"/>
      <c r="J956" s="777"/>
      <c r="K956" s="777"/>
      <c r="L956" s="777"/>
      <c r="M956" s="777"/>
      <c r="N956" s="777"/>
      <c r="O956" s="777"/>
      <c r="P956" s="777"/>
      <c r="Q956" s="777"/>
      <c r="R956" s="777"/>
      <c r="S956" s="777"/>
      <c r="T956" s="777"/>
      <c r="U956" s="777"/>
      <c r="V956" s="777"/>
      <c r="W956" s="777"/>
      <c r="X956" s="777"/>
      <c r="Y956" s="777"/>
      <c r="Z956" s="777"/>
      <c r="AA956" s="777"/>
      <c r="AB956" s="777"/>
      <c r="AC956" s="777"/>
    </row>
    <row r="957" customFormat="false" ht="11" hidden="false" customHeight="false" outlineLevel="0" collapsed="false">
      <c r="D957" s="777"/>
      <c r="E957" s="777"/>
      <c r="F957" s="777"/>
      <c r="G957" s="777"/>
      <c r="H957" s="777"/>
      <c r="I957" s="777"/>
      <c r="J957" s="777"/>
      <c r="K957" s="777"/>
      <c r="L957" s="777"/>
      <c r="M957" s="777"/>
      <c r="N957" s="777"/>
      <c r="O957" s="777"/>
      <c r="P957" s="777"/>
      <c r="Q957" s="777"/>
      <c r="R957" s="777"/>
      <c r="S957" s="777"/>
      <c r="T957" s="777"/>
      <c r="U957" s="777"/>
      <c r="V957" s="777"/>
      <c r="W957" s="777"/>
      <c r="X957" s="777"/>
      <c r="Y957" s="777"/>
      <c r="Z957" s="777"/>
      <c r="AA957" s="777"/>
      <c r="AB957" s="777"/>
      <c r="AC957" s="777"/>
    </row>
    <row r="958" customFormat="false" ht="11" hidden="false" customHeight="false" outlineLevel="0" collapsed="false">
      <c r="D958" s="777"/>
      <c r="E958" s="777"/>
      <c r="F958" s="777"/>
      <c r="G958" s="777"/>
      <c r="H958" s="777"/>
      <c r="I958" s="777"/>
      <c r="J958" s="777"/>
      <c r="K958" s="777"/>
      <c r="L958" s="777"/>
      <c r="M958" s="777"/>
      <c r="N958" s="777"/>
      <c r="O958" s="777"/>
      <c r="P958" s="777"/>
      <c r="Q958" s="777"/>
      <c r="R958" s="777"/>
      <c r="S958" s="777"/>
      <c r="T958" s="777"/>
      <c r="U958" s="777"/>
      <c r="V958" s="777"/>
      <c r="W958" s="777"/>
      <c r="X958" s="777"/>
      <c r="Y958" s="777"/>
      <c r="Z958" s="777"/>
      <c r="AA958" s="777"/>
      <c r="AB958" s="777"/>
      <c r="AC958" s="777"/>
    </row>
    <row r="959" customFormat="false" ht="11" hidden="false" customHeight="false" outlineLevel="0" collapsed="false">
      <c r="D959" s="777"/>
      <c r="E959" s="777"/>
      <c r="F959" s="777"/>
      <c r="G959" s="777"/>
      <c r="H959" s="777"/>
      <c r="I959" s="777"/>
      <c r="J959" s="777"/>
      <c r="K959" s="777"/>
      <c r="L959" s="777"/>
      <c r="M959" s="777"/>
      <c r="N959" s="777"/>
      <c r="O959" s="777"/>
      <c r="P959" s="777"/>
      <c r="Q959" s="777"/>
      <c r="R959" s="777"/>
      <c r="S959" s="777"/>
      <c r="T959" s="777"/>
      <c r="U959" s="777"/>
      <c r="V959" s="777"/>
      <c r="W959" s="777"/>
      <c r="X959" s="777"/>
      <c r="Y959" s="777"/>
      <c r="Z959" s="777"/>
      <c r="AA959" s="777"/>
      <c r="AB959" s="777"/>
      <c r="AC959" s="777"/>
    </row>
    <row r="960" customFormat="false" ht="11" hidden="false" customHeight="false" outlineLevel="0" collapsed="false">
      <c r="D960" s="777"/>
      <c r="E960" s="777"/>
      <c r="F960" s="777"/>
      <c r="G960" s="777"/>
      <c r="H960" s="777"/>
      <c r="I960" s="777"/>
      <c r="J960" s="777"/>
      <c r="K960" s="777"/>
      <c r="L960" s="777"/>
      <c r="M960" s="777"/>
      <c r="N960" s="777"/>
      <c r="O960" s="777"/>
      <c r="P960" s="777"/>
      <c r="Q960" s="777"/>
      <c r="R960" s="777"/>
      <c r="S960" s="777"/>
      <c r="T960" s="777"/>
      <c r="U960" s="777"/>
      <c r="V960" s="777"/>
      <c r="W960" s="777"/>
      <c r="X960" s="777"/>
      <c r="Y960" s="777"/>
      <c r="Z960" s="777"/>
      <c r="AA960" s="777"/>
      <c r="AB960" s="777"/>
      <c r="AC960" s="777"/>
    </row>
    <row r="961" customFormat="false" ht="11" hidden="false" customHeight="false" outlineLevel="0" collapsed="false">
      <c r="D961" s="777"/>
      <c r="E961" s="777"/>
      <c r="F961" s="777"/>
      <c r="G961" s="777"/>
      <c r="H961" s="777"/>
      <c r="I961" s="777"/>
      <c r="J961" s="777"/>
      <c r="K961" s="777"/>
      <c r="L961" s="777"/>
      <c r="M961" s="777"/>
      <c r="N961" s="777"/>
      <c r="O961" s="777"/>
      <c r="P961" s="777"/>
      <c r="Q961" s="777"/>
      <c r="R961" s="777"/>
      <c r="S961" s="777"/>
      <c r="T961" s="777"/>
      <c r="U961" s="777"/>
      <c r="V961" s="777"/>
      <c r="W961" s="777"/>
      <c r="X961" s="777"/>
      <c r="Y961" s="777"/>
      <c r="Z961" s="777"/>
      <c r="AA961" s="777"/>
      <c r="AB961" s="777"/>
      <c r="AC961" s="777"/>
    </row>
    <row r="962" customFormat="false" ht="11" hidden="false" customHeight="false" outlineLevel="0" collapsed="false">
      <c r="D962" s="777"/>
      <c r="E962" s="777"/>
      <c r="F962" s="777"/>
      <c r="G962" s="777"/>
      <c r="H962" s="777"/>
      <c r="I962" s="777"/>
      <c r="J962" s="777"/>
      <c r="K962" s="777"/>
      <c r="L962" s="777"/>
      <c r="M962" s="777"/>
      <c r="N962" s="777"/>
      <c r="O962" s="777"/>
      <c r="P962" s="777"/>
      <c r="Q962" s="777"/>
      <c r="R962" s="777"/>
      <c r="S962" s="777"/>
      <c r="T962" s="777"/>
      <c r="U962" s="777"/>
      <c r="V962" s="777"/>
      <c r="W962" s="777"/>
      <c r="X962" s="777"/>
      <c r="Y962" s="777"/>
      <c r="Z962" s="777"/>
      <c r="AA962" s="777"/>
      <c r="AB962" s="777"/>
      <c r="AC962" s="777"/>
    </row>
    <row r="963" customFormat="false" ht="11" hidden="false" customHeight="false" outlineLevel="0" collapsed="false">
      <c r="D963" s="777"/>
      <c r="E963" s="777"/>
      <c r="F963" s="777"/>
      <c r="G963" s="777"/>
      <c r="H963" s="777"/>
      <c r="I963" s="777"/>
      <c r="J963" s="777"/>
      <c r="K963" s="777"/>
      <c r="L963" s="777"/>
      <c r="M963" s="777"/>
      <c r="N963" s="777"/>
      <c r="O963" s="777"/>
      <c r="P963" s="777"/>
      <c r="Q963" s="777"/>
      <c r="R963" s="777"/>
      <c r="S963" s="777"/>
      <c r="T963" s="777"/>
      <c r="U963" s="777"/>
      <c r="V963" s="777"/>
      <c r="W963" s="777"/>
      <c r="X963" s="777"/>
      <c r="Y963" s="777"/>
      <c r="Z963" s="777"/>
      <c r="AA963" s="777"/>
      <c r="AB963" s="777"/>
      <c r="AC963" s="777"/>
    </row>
    <row r="964" customFormat="false" ht="11" hidden="false" customHeight="false" outlineLevel="0" collapsed="false">
      <c r="D964" s="777"/>
      <c r="E964" s="777"/>
      <c r="F964" s="777"/>
      <c r="G964" s="777"/>
      <c r="H964" s="777"/>
      <c r="I964" s="777"/>
      <c r="J964" s="777"/>
      <c r="K964" s="777"/>
      <c r="L964" s="777"/>
      <c r="M964" s="777"/>
      <c r="N964" s="777"/>
      <c r="O964" s="777"/>
      <c r="P964" s="777"/>
      <c r="Q964" s="777"/>
      <c r="R964" s="777"/>
      <c r="S964" s="777"/>
      <c r="T964" s="777"/>
      <c r="U964" s="777"/>
      <c r="V964" s="777"/>
      <c r="W964" s="777"/>
      <c r="X964" s="777"/>
      <c r="Y964" s="777"/>
      <c r="Z964" s="777"/>
      <c r="AA964" s="777"/>
      <c r="AB964" s="777"/>
      <c r="AC964" s="777"/>
    </row>
    <row r="965" customFormat="false" ht="11" hidden="false" customHeight="false" outlineLevel="0" collapsed="false">
      <c r="D965" s="777"/>
      <c r="E965" s="777"/>
      <c r="F965" s="777"/>
      <c r="G965" s="777"/>
      <c r="H965" s="777"/>
      <c r="I965" s="777"/>
      <c r="J965" s="777"/>
      <c r="K965" s="777"/>
      <c r="L965" s="777"/>
      <c r="M965" s="777"/>
      <c r="N965" s="777"/>
      <c r="O965" s="777"/>
      <c r="P965" s="777"/>
      <c r="Q965" s="777"/>
      <c r="R965" s="777"/>
      <c r="S965" s="777"/>
      <c r="T965" s="777"/>
      <c r="U965" s="777"/>
      <c r="V965" s="777"/>
      <c r="W965" s="777"/>
      <c r="X965" s="777"/>
      <c r="Y965" s="777"/>
      <c r="Z965" s="777"/>
      <c r="AA965" s="777"/>
      <c r="AB965" s="777"/>
      <c r="AC965" s="777"/>
    </row>
    <row r="966" customFormat="false" ht="11" hidden="false" customHeight="false" outlineLevel="0" collapsed="false">
      <c r="D966" s="777"/>
      <c r="E966" s="777"/>
      <c r="F966" s="777"/>
      <c r="G966" s="777"/>
      <c r="H966" s="777"/>
      <c r="I966" s="777"/>
      <c r="J966" s="777"/>
      <c r="K966" s="777"/>
      <c r="L966" s="777"/>
      <c r="M966" s="777"/>
      <c r="N966" s="777"/>
      <c r="O966" s="777"/>
      <c r="P966" s="777"/>
      <c r="Q966" s="777"/>
      <c r="R966" s="777"/>
      <c r="S966" s="777"/>
      <c r="T966" s="777"/>
      <c r="U966" s="777"/>
      <c r="V966" s="777"/>
      <c r="W966" s="777"/>
      <c r="X966" s="777"/>
      <c r="Y966" s="777"/>
      <c r="Z966" s="777"/>
      <c r="AA966" s="777"/>
      <c r="AB966" s="777"/>
      <c r="AC966" s="777"/>
    </row>
    <row r="967" customFormat="false" ht="11" hidden="false" customHeight="false" outlineLevel="0" collapsed="false">
      <c r="D967" s="777"/>
      <c r="E967" s="777"/>
      <c r="F967" s="777"/>
      <c r="G967" s="777"/>
      <c r="H967" s="777"/>
      <c r="I967" s="777"/>
      <c r="J967" s="777"/>
      <c r="K967" s="777"/>
      <c r="L967" s="777"/>
      <c r="M967" s="777"/>
      <c r="N967" s="777"/>
      <c r="O967" s="777"/>
      <c r="P967" s="777"/>
      <c r="Q967" s="777"/>
      <c r="R967" s="777"/>
      <c r="S967" s="777"/>
      <c r="T967" s="777"/>
      <c r="U967" s="777"/>
      <c r="V967" s="777"/>
      <c r="W967" s="777"/>
      <c r="X967" s="777"/>
      <c r="Y967" s="777"/>
      <c r="Z967" s="777"/>
      <c r="AA967" s="777"/>
      <c r="AB967" s="777"/>
      <c r="AC967" s="777"/>
    </row>
    <row r="968" customFormat="false" ht="11" hidden="false" customHeight="false" outlineLevel="0" collapsed="false">
      <c r="D968" s="777"/>
      <c r="E968" s="777"/>
      <c r="F968" s="777"/>
      <c r="G968" s="777"/>
      <c r="H968" s="777"/>
      <c r="I968" s="777"/>
      <c r="J968" s="777"/>
      <c r="K968" s="777"/>
      <c r="L968" s="777"/>
      <c r="M968" s="777"/>
      <c r="N968" s="777"/>
      <c r="O968" s="777"/>
      <c r="P968" s="777"/>
      <c r="Q968" s="777"/>
      <c r="R968" s="777"/>
      <c r="S968" s="777"/>
      <c r="T968" s="777"/>
      <c r="U968" s="777"/>
      <c r="V968" s="777"/>
      <c r="W968" s="777"/>
      <c r="X968" s="777"/>
      <c r="Y968" s="777"/>
      <c r="Z968" s="777"/>
      <c r="AA968" s="777"/>
      <c r="AB968" s="777"/>
      <c r="AC968" s="777"/>
    </row>
    <row r="969" customFormat="false" ht="11" hidden="false" customHeight="false" outlineLevel="0" collapsed="false">
      <c r="D969" s="777"/>
      <c r="E969" s="777"/>
      <c r="F969" s="777"/>
      <c r="G969" s="777"/>
      <c r="H969" s="777"/>
      <c r="I969" s="777"/>
      <c r="J969" s="777"/>
      <c r="K969" s="777"/>
      <c r="L969" s="777"/>
      <c r="M969" s="777"/>
      <c r="N969" s="777"/>
      <c r="O969" s="777"/>
      <c r="P969" s="777"/>
      <c r="Q969" s="777"/>
      <c r="R969" s="777"/>
      <c r="S969" s="777"/>
      <c r="T969" s="777"/>
      <c r="U969" s="777"/>
      <c r="V969" s="777"/>
      <c r="W969" s="777"/>
      <c r="X969" s="777"/>
      <c r="Y969" s="777"/>
      <c r="Z969" s="777"/>
      <c r="AA969" s="777"/>
      <c r="AB969" s="777"/>
      <c r="AC969" s="777"/>
    </row>
    <row r="970" customFormat="false" ht="11" hidden="false" customHeight="false" outlineLevel="0" collapsed="false">
      <c r="D970" s="777"/>
      <c r="E970" s="777"/>
      <c r="F970" s="777"/>
      <c r="G970" s="777"/>
      <c r="H970" s="777"/>
      <c r="I970" s="777"/>
      <c r="J970" s="777"/>
      <c r="K970" s="777"/>
      <c r="L970" s="777"/>
      <c r="M970" s="777"/>
      <c r="N970" s="777"/>
      <c r="O970" s="777"/>
      <c r="P970" s="777"/>
      <c r="Q970" s="777"/>
      <c r="R970" s="777"/>
      <c r="S970" s="777"/>
      <c r="T970" s="777"/>
      <c r="U970" s="777"/>
      <c r="V970" s="777"/>
      <c r="W970" s="777"/>
      <c r="X970" s="777"/>
      <c r="Y970" s="777"/>
      <c r="Z970" s="777"/>
      <c r="AA970" s="777"/>
      <c r="AB970" s="777"/>
      <c r="AC970" s="777"/>
    </row>
    <row r="971" customFormat="false" ht="11" hidden="false" customHeight="false" outlineLevel="0" collapsed="false">
      <c r="D971" s="777"/>
      <c r="E971" s="777"/>
      <c r="F971" s="777"/>
      <c r="G971" s="777"/>
      <c r="H971" s="777"/>
      <c r="I971" s="777"/>
      <c r="J971" s="777"/>
      <c r="K971" s="777"/>
      <c r="L971" s="777"/>
      <c r="M971" s="777"/>
      <c r="N971" s="777"/>
      <c r="O971" s="777"/>
      <c r="P971" s="777"/>
      <c r="Q971" s="777"/>
      <c r="R971" s="777"/>
      <c r="S971" s="777"/>
      <c r="T971" s="777"/>
      <c r="U971" s="777"/>
      <c r="V971" s="777"/>
      <c r="W971" s="777"/>
      <c r="X971" s="777"/>
      <c r="Y971" s="777"/>
      <c r="Z971" s="777"/>
      <c r="AA971" s="777"/>
      <c r="AB971" s="777"/>
      <c r="AC971" s="777"/>
    </row>
    <row r="972" customFormat="false" ht="11" hidden="false" customHeight="false" outlineLevel="0" collapsed="false">
      <c r="D972" s="777"/>
      <c r="E972" s="777"/>
      <c r="F972" s="777"/>
      <c r="G972" s="777"/>
      <c r="H972" s="777"/>
      <c r="I972" s="777"/>
      <c r="J972" s="777"/>
      <c r="K972" s="777"/>
      <c r="L972" s="777"/>
      <c r="M972" s="777"/>
      <c r="N972" s="777"/>
      <c r="O972" s="777"/>
      <c r="P972" s="777"/>
      <c r="Q972" s="777"/>
      <c r="R972" s="777"/>
      <c r="S972" s="777"/>
      <c r="T972" s="777"/>
      <c r="U972" s="777"/>
      <c r="V972" s="777"/>
      <c r="W972" s="777"/>
      <c r="X972" s="777"/>
      <c r="Y972" s="777"/>
      <c r="Z972" s="777"/>
      <c r="AA972" s="777"/>
      <c r="AB972" s="777"/>
      <c r="AC972" s="777"/>
    </row>
    <row r="973" customFormat="false" ht="11" hidden="false" customHeight="false" outlineLevel="0" collapsed="false">
      <c r="D973" s="777"/>
      <c r="E973" s="777"/>
      <c r="F973" s="777"/>
      <c r="G973" s="777"/>
      <c r="H973" s="777"/>
      <c r="I973" s="777"/>
      <c r="J973" s="777"/>
      <c r="K973" s="777"/>
      <c r="L973" s="777"/>
      <c r="M973" s="777"/>
      <c r="N973" s="777"/>
      <c r="O973" s="777"/>
      <c r="P973" s="777"/>
      <c r="Q973" s="777"/>
      <c r="R973" s="777"/>
      <c r="S973" s="777"/>
      <c r="T973" s="777"/>
      <c r="U973" s="777"/>
      <c r="V973" s="777"/>
      <c r="W973" s="777"/>
      <c r="X973" s="777"/>
      <c r="Y973" s="777"/>
      <c r="Z973" s="777"/>
      <c r="AA973" s="777"/>
      <c r="AB973" s="777"/>
      <c r="AC973" s="777"/>
    </row>
    <row r="974" customFormat="false" ht="11" hidden="false" customHeight="false" outlineLevel="0" collapsed="false">
      <c r="D974" s="777"/>
      <c r="E974" s="777"/>
      <c r="F974" s="777"/>
      <c r="G974" s="777"/>
      <c r="H974" s="777"/>
      <c r="I974" s="777"/>
      <c r="J974" s="777"/>
      <c r="K974" s="777"/>
      <c r="L974" s="777"/>
      <c r="M974" s="777"/>
      <c r="N974" s="777"/>
      <c r="O974" s="777"/>
      <c r="P974" s="777"/>
      <c r="Q974" s="777"/>
      <c r="R974" s="777"/>
      <c r="S974" s="777"/>
      <c r="T974" s="777"/>
      <c r="U974" s="777"/>
      <c r="V974" s="777"/>
      <c r="W974" s="777"/>
      <c r="X974" s="777"/>
      <c r="Y974" s="777"/>
      <c r="Z974" s="777"/>
      <c r="AA974" s="777"/>
      <c r="AB974" s="777"/>
      <c r="AC974" s="777"/>
    </row>
    <row r="975" customFormat="false" ht="11" hidden="false" customHeight="false" outlineLevel="0" collapsed="false">
      <c r="D975" s="777"/>
      <c r="E975" s="777"/>
      <c r="F975" s="777"/>
      <c r="G975" s="777"/>
      <c r="H975" s="777"/>
      <c r="I975" s="777"/>
      <c r="J975" s="777"/>
      <c r="K975" s="777"/>
      <c r="L975" s="777"/>
      <c r="M975" s="777"/>
      <c r="N975" s="777"/>
      <c r="O975" s="777"/>
      <c r="P975" s="777"/>
      <c r="Q975" s="777"/>
      <c r="R975" s="777"/>
      <c r="S975" s="777"/>
      <c r="T975" s="777"/>
      <c r="U975" s="777"/>
      <c r="V975" s="777"/>
      <c r="W975" s="777"/>
      <c r="X975" s="777"/>
      <c r="Y975" s="777"/>
      <c r="Z975" s="777"/>
      <c r="AA975" s="777"/>
      <c r="AB975" s="777"/>
      <c r="AC975" s="777"/>
    </row>
    <row r="976" customFormat="false" ht="11" hidden="false" customHeight="false" outlineLevel="0" collapsed="false">
      <c r="D976" s="777"/>
      <c r="E976" s="777"/>
      <c r="F976" s="777"/>
      <c r="G976" s="777"/>
      <c r="H976" s="777"/>
      <c r="I976" s="777"/>
      <c r="J976" s="777"/>
      <c r="K976" s="777"/>
      <c r="L976" s="777"/>
      <c r="M976" s="777"/>
      <c r="N976" s="777"/>
      <c r="O976" s="777"/>
      <c r="P976" s="777"/>
      <c r="Q976" s="777"/>
      <c r="R976" s="777"/>
      <c r="S976" s="777"/>
      <c r="T976" s="777"/>
      <c r="U976" s="777"/>
      <c r="V976" s="777"/>
      <c r="W976" s="777"/>
      <c r="X976" s="777"/>
      <c r="Y976" s="777"/>
      <c r="Z976" s="777"/>
      <c r="AA976" s="777"/>
      <c r="AB976" s="777"/>
      <c r="AC976" s="777"/>
    </row>
    <row r="977" customFormat="false" ht="11" hidden="false" customHeight="false" outlineLevel="0" collapsed="false">
      <c r="D977" s="777"/>
      <c r="E977" s="777"/>
      <c r="F977" s="777"/>
      <c r="G977" s="777"/>
      <c r="H977" s="777"/>
      <c r="I977" s="777"/>
      <c r="J977" s="777"/>
      <c r="K977" s="777"/>
      <c r="L977" s="777"/>
      <c r="M977" s="777"/>
      <c r="N977" s="777"/>
      <c r="O977" s="777"/>
      <c r="P977" s="777"/>
      <c r="Q977" s="777"/>
      <c r="R977" s="777"/>
      <c r="S977" s="777"/>
      <c r="T977" s="777"/>
      <c r="U977" s="777"/>
      <c r="V977" s="777"/>
      <c r="W977" s="777"/>
      <c r="X977" s="777"/>
      <c r="Y977" s="777"/>
      <c r="Z977" s="777"/>
      <c r="AA977" s="777"/>
      <c r="AB977" s="777"/>
      <c r="AC977" s="777"/>
    </row>
    <row r="978" customFormat="false" ht="11" hidden="false" customHeight="false" outlineLevel="0" collapsed="false">
      <c r="D978" s="777"/>
      <c r="E978" s="777"/>
      <c r="F978" s="777"/>
      <c r="G978" s="777"/>
      <c r="H978" s="777"/>
      <c r="I978" s="777"/>
      <c r="J978" s="777"/>
      <c r="K978" s="777"/>
      <c r="L978" s="777"/>
      <c r="M978" s="777"/>
      <c r="N978" s="777"/>
      <c r="O978" s="777"/>
      <c r="P978" s="777"/>
      <c r="Q978" s="777"/>
      <c r="R978" s="777"/>
      <c r="S978" s="777"/>
      <c r="T978" s="777"/>
      <c r="U978" s="777"/>
      <c r="V978" s="777"/>
      <c r="W978" s="777"/>
      <c r="X978" s="777"/>
      <c r="Y978" s="777"/>
      <c r="Z978" s="777"/>
      <c r="AA978" s="777"/>
      <c r="AB978" s="777"/>
      <c r="AC978" s="777"/>
    </row>
    <row r="979" customFormat="false" ht="11" hidden="false" customHeight="false" outlineLevel="0" collapsed="false">
      <c r="D979" s="777"/>
      <c r="E979" s="777"/>
      <c r="F979" s="777"/>
      <c r="G979" s="777"/>
      <c r="H979" s="777"/>
      <c r="I979" s="777"/>
      <c r="J979" s="777"/>
      <c r="K979" s="777"/>
      <c r="L979" s="777"/>
      <c r="M979" s="777"/>
      <c r="N979" s="777"/>
      <c r="O979" s="777"/>
      <c r="P979" s="777"/>
      <c r="Q979" s="777"/>
      <c r="R979" s="777"/>
      <c r="S979" s="777"/>
      <c r="T979" s="777"/>
      <c r="U979" s="777"/>
      <c r="V979" s="777"/>
      <c r="W979" s="777"/>
      <c r="X979" s="777"/>
      <c r="Y979" s="777"/>
      <c r="Z979" s="777"/>
      <c r="AA979" s="777"/>
      <c r="AB979" s="777"/>
      <c r="AC979" s="777"/>
    </row>
    <row r="980" customFormat="false" ht="11" hidden="false" customHeight="false" outlineLevel="0" collapsed="false">
      <c r="D980" s="777"/>
      <c r="E980" s="777"/>
      <c r="F980" s="777"/>
      <c r="G980" s="777"/>
      <c r="H980" s="777"/>
      <c r="I980" s="777"/>
      <c r="J980" s="777"/>
      <c r="K980" s="777"/>
      <c r="L980" s="777"/>
      <c r="M980" s="777"/>
      <c r="N980" s="777"/>
      <c r="O980" s="777"/>
      <c r="P980" s="777"/>
      <c r="Q980" s="777"/>
      <c r="R980" s="777"/>
      <c r="S980" s="777"/>
      <c r="T980" s="777"/>
      <c r="U980" s="777"/>
      <c r="V980" s="777"/>
      <c r="W980" s="777"/>
      <c r="X980" s="777"/>
      <c r="Y980" s="777"/>
      <c r="Z980" s="777"/>
      <c r="AA980" s="777"/>
      <c r="AB980" s="777"/>
      <c r="AC980" s="777"/>
    </row>
    <row r="981" customFormat="false" ht="11" hidden="false" customHeight="false" outlineLevel="0" collapsed="false">
      <c r="D981" s="777"/>
      <c r="E981" s="777"/>
      <c r="F981" s="777"/>
      <c r="G981" s="777"/>
      <c r="H981" s="777"/>
      <c r="I981" s="777"/>
      <c r="J981" s="777"/>
      <c r="K981" s="777"/>
      <c r="L981" s="777"/>
      <c r="M981" s="777"/>
      <c r="N981" s="777"/>
      <c r="O981" s="777"/>
      <c r="P981" s="777"/>
      <c r="Q981" s="777"/>
      <c r="R981" s="777"/>
      <c r="S981" s="777"/>
      <c r="T981" s="777"/>
      <c r="U981" s="777"/>
      <c r="V981" s="777"/>
      <c r="W981" s="777"/>
      <c r="X981" s="777"/>
      <c r="Y981" s="777"/>
      <c r="Z981" s="777"/>
      <c r="AA981" s="777"/>
      <c r="AB981" s="777"/>
      <c r="AC981" s="777"/>
    </row>
    <row r="982" customFormat="false" ht="11" hidden="false" customHeight="false" outlineLevel="0" collapsed="false">
      <c r="D982" s="777"/>
      <c r="E982" s="777"/>
      <c r="F982" s="777"/>
      <c r="G982" s="777"/>
      <c r="H982" s="777"/>
      <c r="I982" s="777"/>
      <c r="J982" s="777"/>
      <c r="K982" s="777"/>
      <c r="L982" s="777"/>
      <c r="M982" s="777"/>
      <c r="N982" s="777"/>
      <c r="O982" s="777"/>
      <c r="P982" s="777"/>
      <c r="Q982" s="777"/>
      <c r="R982" s="777"/>
      <c r="S982" s="777"/>
      <c r="T982" s="777"/>
      <c r="U982" s="777"/>
      <c r="V982" s="777"/>
      <c r="W982" s="777"/>
      <c r="X982" s="777"/>
      <c r="Y982" s="777"/>
      <c r="Z982" s="777"/>
      <c r="AA982" s="777"/>
      <c r="AB982" s="777"/>
      <c r="AC982" s="777"/>
    </row>
    <row r="983" customFormat="false" ht="11" hidden="false" customHeight="false" outlineLevel="0" collapsed="false">
      <c r="D983" s="777"/>
      <c r="E983" s="777"/>
      <c r="F983" s="777"/>
      <c r="G983" s="777"/>
      <c r="H983" s="777"/>
      <c r="I983" s="777"/>
      <c r="J983" s="777"/>
      <c r="K983" s="777"/>
      <c r="L983" s="777"/>
      <c r="M983" s="777"/>
      <c r="N983" s="777"/>
      <c r="O983" s="777"/>
      <c r="P983" s="777"/>
      <c r="Q983" s="777"/>
      <c r="R983" s="777"/>
      <c r="S983" s="777"/>
      <c r="T983" s="777"/>
      <c r="U983" s="777"/>
      <c r="V983" s="777"/>
      <c r="W983" s="777"/>
      <c r="X983" s="777"/>
      <c r="Y983" s="777"/>
      <c r="Z983" s="777"/>
      <c r="AA983" s="777"/>
      <c r="AB983" s="777"/>
      <c r="AC983" s="777"/>
    </row>
    <row r="984" customFormat="false" ht="11" hidden="false" customHeight="false" outlineLevel="0" collapsed="false">
      <c r="D984" s="777"/>
      <c r="E984" s="777"/>
      <c r="F984" s="777"/>
      <c r="G984" s="777"/>
      <c r="H984" s="777"/>
      <c r="I984" s="777"/>
      <c r="J984" s="777"/>
      <c r="K984" s="777"/>
      <c r="L984" s="777"/>
      <c r="M984" s="777"/>
      <c r="N984" s="777"/>
      <c r="O984" s="777"/>
      <c r="P984" s="777"/>
      <c r="Q984" s="777"/>
      <c r="R984" s="777"/>
      <c r="S984" s="777"/>
      <c r="T984" s="777"/>
      <c r="U984" s="777"/>
      <c r="V984" s="777"/>
      <c r="W984" s="777"/>
      <c r="X984" s="777"/>
      <c r="Y984" s="777"/>
      <c r="Z984" s="777"/>
      <c r="AA984" s="777"/>
      <c r="AB984" s="777"/>
      <c r="AC984" s="777"/>
    </row>
    <row r="985" customFormat="false" ht="11" hidden="false" customHeight="false" outlineLevel="0" collapsed="false">
      <c r="D985" s="777"/>
      <c r="E985" s="777"/>
      <c r="F985" s="777"/>
      <c r="G985" s="777"/>
      <c r="H985" s="777"/>
      <c r="I985" s="777"/>
      <c r="J985" s="777"/>
      <c r="K985" s="777"/>
      <c r="L985" s="777"/>
      <c r="M985" s="777"/>
      <c r="N985" s="777"/>
      <c r="O985" s="777"/>
      <c r="P985" s="777"/>
      <c r="Q985" s="777"/>
      <c r="R985" s="777"/>
      <c r="S985" s="777"/>
      <c r="T985" s="777"/>
      <c r="U985" s="777"/>
      <c r="V985" s="777"/>
      <c r="W985" s="777"/>
      <c r="X985" s="777"/>
      <c r="Y985" s="777"/>
      <c r="Z985" s="777"/>
      <c r="AA985" s="777"/>
      <c r="AB985" s="777"/>
      <c r="AC985" s="777"/>
    </row>
    <row r="986" customFormat="false" ht="11" hidden="false" customHeight="false" outlineLevel="0" collapsed="false">
      <c r="D986" s="777"/>
      <c r="E986" s="777"/>
      <c r="F986" s="777"/>
      <c r="G986" s="777"/>
      <c r="H986" s="777"/>
      <c r="I986" s="777"/>
      <c r="J986" s="777"/>
      <c r="K986" s="777"/>
      <c r="L986" s="777"/>
      <c r="M986" s="777"/>
      <c r="N986" s="777"/>
      <c r="O986" s="777"/>
      <c r="P986" s="777"/>
      <c r="Q986" s="777"/>
      <c r="R986" s="777"/>
      <c r="S986" s="777"/>
      <c r="T986" s="777"/>
      <c r="U986" s="777"/>
      <c r="V986" s="777"/>
      <c r="W986" s="777"/>
      <c r="X986" s="777"/>
      <c r="Y986" s="777"/>
      <c r="Z986" s="777"/>
      <c r="AA986" s="777"/>
      <c r="AB986" s="777"/>
      <c r="AC986" s="777"/>
    </row>
    <row r="987" customFormat="false" ht="11" hidden="false" customHeight="false" outlineLevel="0" collapsed="false">
      <c r="D987" s="777"/>
      <c r="E987" s="777"/>
      <c r="F987" s="777"/>
      <c r="G987" s="777"/>
      <c r="H987" s="777"/>
      <c r="I987" s="777"/>
      <c r="J987" s="777"/>
      <c r="K987" s="777"/>
      <c r="L987" s="777"/>
      <c r="M987" s="777"/>
      <c r="N987" s="777"/>
      <c r="O987" s="777"/>
      <c r="P987" s="777"/>
      <c r="Q987" s="777"/>
      <c r="R987" s="777"/>
      <c r="S987" s="777"/>
      <c r="T987" s="777"/>
      <c r="U987" s="777"/>
      <c r="V987" s="777"/>
      <c r="W987" s="777"/>
      <c r="X987" s="777"/>
      <c r="Y987" s="777"/>
      <c r="Z987" s="777"/>
      <c r="AA987" s="777"/>
      <c r="AB987" s="777"/>
      <c r="AC987" s="777"/>
    </row>
    <row r="988" customFormat="false" ht="11" hidden="false" customHeight="false" outlineLevel="0" collapsed="false">
      <c r="D988" s="777"/>
      <c r="E988" s="777"/>
      <c r="F988" s="777"/>
      <c r="G988" s="777"/>
      <c r="H988" s="777"/>
      <c r="I988" s="777"/>
      <c r="J988" s="777"/>
      <c r="K988" s="777"/>
      <c r="L988" s="777"/>
      <c r="M988" s="777"/>
      <c r="N988" s="777"/>
      <c r="O988" s="777"/>
      <c r="P988" s="777"/>
      <c r="Q988" s="777"/>
      <c r="R988" s="777"/>
      <c r="S988" s="777"/>
      <c r="T988" s="777"/>
      <c r="U988" s="777"/>
      <c r="V988" s="777"/>
      <c r="W988" s="777"/>
      <c r="X988" s="777"/>
      <c r="Y988" s="777"/>
      <c r="Z988" s="777"/>
      <c r="AA988" s="777"/>
      <c r="AB988" s="777"/>
      <c r="AC988" s="777"/>
    </row>
    <row r="989" customFormat="false" ht="11" hidden="false" customHeight="false" outlineLevel="0" collapsed="false">
      <c r="D989" s="777"/>
      <c r="E989" s="777"/>
      <c r="F989" s="777"/>
      <c r="G989" s="777"/>
      <c r="H989" s="777"/>
      <c r="I989" s="777"/>
      <c r="J989" s="777"/>
      <c r="K989" s="777"/>
      <c r="L989" s="777"/>
      <c r="M989" s="777"/>
      <c r="N989" s="777"/>
      <c r="O989" s="777"/>
      <c r="P989" s="777"/>
      <c r="Q989" s="777"/>
      <c r="R989" s="777"/>
      <c r="S989" s="777"/>
      <c r="T989" s="777"/>
      <c r="U989" s="777"/>
      <c r="V989" s="777"/>
      <c r="W989" s="777"/>
      <c r="X989" s="777"/>
      <c r="Y989" s="777"/>
      <c r="Z989" s="777"/>
      <c r="AA989" s="777"/>
      <c r="AB989" s="777"/>
      <c r="AC989" s="777"/>
    </row>
    <row r="990" customFormat="false" ht="11" hidden="false" customHeight="false" outlineLevel="0" collapsed="false">
      <c r="D990" s="777"/>
      <c r="E990" s="777"/>
      <c r="F990" s="777"/>
      <c r="G990" s="777"/>
      <c r="H990" s="777"/>
      <c r="I990" s="777"/>
      <c r="J990" s="777"/>
      <c r="K990" s="777"/>
      <c r="L990" s="777"/>
      <c r="M990" s="777"/>
      <c r="N990" s="777"/>
      <c r="O990" s="777"/>
      <c r="P990" s="777"/>
      <c r="Q990" s="777"/>
      <c r="R990" s="777"/>
      <c r="S990" s="777"/>
      <c r="T990" s="777"/>
      <c r="U990" s="777"/>
      <c r="V990" s="777"/>
      <c r="W990" s="777"/>
      <c r="X990" s="777"/>
      <c r="Y990" s="777"/>
      <c r="Z990" s="777"/>
      <c r="AA990" s="777"/>
      <c r="AB990" s="777"/>
      <c r="AC990" s="777"/>
    </row>
    <row r="991" customFormat="false" ht="11" hidden="false" customHeight="false" outlineLevel="0" collapsed="false">
      <c r="D991" s="777"/>
      <c r="E991" s="777"/>
      <c r="F991" s="777"/>
      <c r="G991" s="777"/>
      <c r="H991" s="777"/>
      <c r="I991" s="777"/>
      <c r="J991" s="777"/>
      <c r="K991" s="777"/>
      <c r="L991" s="777"/>
      <c r="M991" s="777"/>
      <c r="N991" s="777"/>
      <c r="O991" s="777"/>
      <c r="P991" s="777"/>
      <c r="Q991" s="777"/>
      <c r="R991" s="777"/>
      <c r="S991" s="777"/>
      <c r="T991" s="777"/>
      <c r="U991" s="777"/>
      <c r="V991" s="777"/>
      <c r="W991" s="777"/>
      <c r="X991" s="777"/>
      <c r="Y991" s="777"/>
      <c r="Z991" s="777"/>
      <c r="AA991" s="777"/>
      <c r="AB991" s="777"/>
      <c r="AC991" s="777"/>
    </row>
    <row r="992" customFormat="false" ht="11" hidden="false" customHeight="false" outlineLevel="0" collapsed="false">
      <c r="D992" s="777"/>
      <c r="E992" s="777"/>
      <c r="F992" s="777"/>
      <c r="G992" s="777"/>
      <c r="H992" s="777"/>
      <c r="I992" s="777"/>
      <c r="J992" s="777"/>
      <c r="K992" s="777"/>
      <c r="L992" s="777"/>
      <c r="M992" s="777"/>
      <c r="N992" s="777"/>
      <c r="O992" s="777"/>
      <c r="P992" s="777"/>
      <c r="Q992" s="777"/>
      <c r="R992" s="777"/>
      <c r="S992" s="777"/>
      <c r="T992" s="777"/>
      <c r="U992" s="777"/>
      <c r="V992" s="777"/>
      <c r="W992" s="777"/>
      <c r="X992" s="777"/>
      <c r="Y992" s="777"/>
      <c r="Z992" s="777"/>
      <c r="AA992" s="777"/>
      <c r="AB992" s="777"/>
      <c r="AC992" s="777"/>
    </row>
    <row r="993" customFormat="false" ht="11" hidden="false" customHeight="false" outlineLevel="0" collapsed="false">
      <c r="D993" s="777"/>
      <c r="E993" s="777"/>
      <c r="F993" s="777"/>
      <c r="G993" s="777"/>
      <c r="H993" s="777"/>
      <c r="I993" s="777"/>
      <c r="J993" s="777"/>
      <c r="K993" s="777"/>
      <c r="L993" s="777"/>
      <c r="M993" s="777"/>
      <c r="N993" s="777"/>
      <c r="O993" s="777"/>
      <c r="P993" s="777"/>
      <c r="Q993" s="777"/>
      <c r="R993" s="777"/>
      <c r="S993" s="777"/>
      <c r="T993" s="777"/>
      <c r="U993" s="777"/>
      <c r="V993" s="777"/>
      <c r="W993" s="777"/>
      <c r="X993" s="777"/>
      <c r="Y993" s="777"/>
      <c r="Z993" s="777"/>
      <c r="AA993" s="777"/>
      <c r="AB993" s="777"/>
      <c r="AC993" s="777"/>
    </row>
    <row r="994" customFormat="false" ht="11" hidden="false" customHeight="false" outlineLevel="0" collapsed="false">
      <c r="D994" s="777"/>
      <c r="E994" s="777"/>
      <c r="F994" s="777"/>
      <c r="G994" s="777"/>
      <c r="H994" s="777"/>
      <c r="I994" s="777"/>
      <c r="J994" s="777"/>
      <c r="K994" s="777"/>
      <c r="L994" s="777"/>
      <c r="M994" s="777"/>
      <c r="N994" s="777"/>
      <c r="O994" s="777"/>
      <c r="P994" s="777"/>
      <c r="Q994" s="777"/>
      <c r="R994" s="777"/>
      <c r="S994" s="777"/>
      <c r="T994" s="777"/>
      <c r="U994" s="777"/>
      <c r="V994" s="777"/>
      <c r="W994" s="777"/>
      <c r="X994" s="777"/>
      <c r="Y994" s="777"/>
      <c r="Z994" s="777"/>
      <c r="AA994" s="777"/>
      <c r="AB994" s="777"/>
      <c r="AC994" s="777"/>
    </row>
    <row r="995" customFormat="false" ht="11" hidden="false" customHeight="false" outlineLevel="0" collapsed="false">
      <c r="D995" s="777"/>
      <c r="E995" s="777"/>
      <c r="F995" s="777"/>
      <c r="G995" s="777"/>
      <c r="H995" s="777"/>
      <c r="I995" s="777"/>
      <c r="J995" s="777"/>
      <c r="K995" s="777"/>
      <c r="L995" s="777"/>
      <c r="M995" s="777"/>
      <c r="N995" s="777"/>
      <c r="O995" s="777"/>
      <c r="P995" s="777"/>
      <c r="Q995" s="777"/>
      <c r="R995" s="777"/>
      <c r="S995" s="777"/>
      <c r="T995" s="777"/>
      <c r="U995" s="777"/>
      <c r="V995" s="777"/>
      <c r="W995" s="777"/>
      <c r="X995" s="777"/>
      <c r="Y995" s="777"/>
      <c r="Z995" s="777"/>
      <c r="AA995" s="777"/>
      <c r="AB995" s="777"/>
      <c r="AC995" s="777"/>
    </row>
    <row r="996" customFormat="false" ht="11" hidden="false" customHeight="false" outlineLevel="0" collapsed="false">
      <c r="D996" s="777"/>
      <c r="E996" s="777"/>
      <c r="F996" s="777"/>
      <c r="G996" s="777"/>
      <c r="H996" s="777"/>
      <c r="I996" s="777"/>
      <c r="J996" s="777"/>
      <c r="K996" s="777"/>
      <c r="L996" s="777"/>
      <c r="M996" s="777"/>
      <c r="N996" s="777"/>
      <c r="O996" s="777"/>
      <c r="P996" s="777"/>
      <c r="Q996" s="777"/>
      <c r="R996" s="777"/>
      <c r="S996" s="777"/>
      <c r="T996" s="777"/>
      <c r="U996" s="777"/>
      <c r="V996" s="777"/>
      <c r="W996" s="777"/>
      <c r="X996" s="777"/>
      <c r="Y996" s="777"/>
      <c r="Z996" s="777"/>
      <c r="AA996" s="777"/>
      <c r="AB996" s="777"/>
      <c r="AC996" s="777"/>
    </row>
    <row r="997" customFormat="false" ht="11" hidden="false" customHeight="false" outlineLevel="0" collapsed="false">
      <c r="D997" s="777"/>
      <c r="E997" s="777"/>
      <c r="F997" s="777"/>
      <c r="G997" s="777"/>
      <c r="H997" s="777"/>
      <c r="I997" s="777"/>
      <c r="J997" s="777"/>
      <c r="K997" s="777"/>
      <c r="L997" s="777"/>
      <c r="M997" s="777"/>
      <c r="N997" s="777"/>
      <c r="O997" s="777"/>
      <c r="P997" s="777"/>
      <c r="Q997" s="777"/>
      <c r="R997" s="777"/>
      <c r="S997" s="777"/>
      <c r="T997" s="777"/>
      <c r="U997" s="777"/>
      <c r="V997" s="777"/>
      <c r="W997" s="777"/>
      <c r="X997" s="777"/>
      <c r="Y997" s="777"/>
      <c r="Z997" s="777"/>
      <c r="AA997" s="777"/>
      <c r="AB997" s="777"/>
      <c r="AC997" s="777"/>
    </row>
    <row r="998" customFormat="false" ht="11" hidden="false" customHeight="false" outlineLevel="0" collapsed="false">
      <c r="D998" s="777"/>
      <c r="E998" s="777"/>
      <c r="F998" s="777"/>
      <c r="G998" s="777"/>
      <c r="H998" s="777"/>
      <c r="I998" s="777"/>
      <c r="J998" s="777"/>
      <c r="K998" s="777"/>
      <c r="L998" s="777"/>
      <c r="M998" s="777"/>
      <c r="N998" s="777"/>
      <c r="O998" s="777"/>
      <c r="P998" s="777"/>
      <c r="Q998" s="777"/>
      <c r="R998" s="777"/>
      <c r="S998" s="777"/>
      <c r="T998" s="777"/>
      <c r="U998" s="777"/>
      <c r="V998" s="777"/>
      <c r="W998" s="777"/>
      <c r="X998" s="777"/>
      <c r="Y998" s="777"/>
      <c r="Z998" s="777"/>
      <c r="AA998" s="777"/>
      <c r="AB998" s="777"/>
      <c r="AC998" s="777"/>
    </row>
    <row r="999" customFormat="false" ht="11" hidden="false" customHeight="false" outlineLevel="0" collapsed="false">
      <c r="D999" s="777"/>
      <c r="E999" s="777"/>
      <c r="F999" s="777"/>
      <c r="G999" s="777"/>
      <c r="H999" s="777"/>
      <c r="I999" s="777"/>
      <c r="J999" s="777"/>
      <c r="K999" s="777"/>
      <c r="L999" s="777"/>
      <c r="M999" s="777"/>
      <c r="N999" s="777"/>
      <c r="O999" s="777"/>
      <c r="P999" s="777"/>
      <c r="Q999" s="777"/>
      <c r="R999" s="777"/>
      <c r="S999" s="777"/>
      <c r="T999" s="777"/>
      <c r="U999" s="777"/>
      <c r="V999" s="777"/>
      <c r="W999" s="777"/>
      <c r="X999" s="777"/>
      <c r="Y999" s="777"/>
      <c r="Z999" s="777"/>
      <c r="AA999" s="777"/>
      <c r="AB999" s="777"/>
      <c r="AC999" s="777"/>
    </row>
    <row r="1000" customFormat="false" ht="11" hidden="false" customHeight="false" outlineLevel="0" collapsed="false">
      <c r="D1000" s="777"/>
      <c r="E1000" s="777"/>
      <c r="F1000" s="777"/>
      <c r="G1000" s="777"/>
      <c r="H1000" s="777"/>
      <c r="I1000" s="777"/>
      <c r="J1000" s="777"/>
      <c r="K1000" s="777"/>
      <c r="L1000" s="777"/>
      <c r="M1000" s="777"/>
      <c r="N1000" s="777"/>
      <c r="O1000" s="777"/>
      <c r="P1000" s="777"/>
      <c r="Q1000" s="777"/>
      <c r="R1000" s="777"/>
      <c r="S1000" s="777"/>
      <c r="T1000" s="777"/>
      <c r="U1000" s="777"/>
      <c r="V1000" s="777"/>
      <c r="W1000" s="777"/>
      <c r="X1000" s="777"/>
      <c r="Y1000" s="777"/>
      <c r="Z1000" s="777"/>
      <c r="AA1000" s="777"/>
      <c r="AB1000" s="777"/>
      <c r="AC1000" s="777"/>
    </row>
    <row r="1001" customFormat="false" ht="11" hidden="false" customHeight="false" outlineLevel="0" collapsed="false">
      <c r="D1001" s="777"/>
      <c r="E1001" s="777"/>
      <c r="F1001" s="777"/>
      <c r="G1001" s="777"/>
      <c r="H1001" s="777"/>
      <c r="I1001" s="777"/>
      <c r="J1001" s="777"/>
      <c r="K1001" s="777"/>
      <c r="L1001" s="777"/>
      <c r="M1001" s="777"/>
      <c r="N1001" s="777"/>
      <c r="O1001" s="777"/>
      <c r="P1001" s="777"/>
      <c r="Q1001" s="777"/>
      <c r="R1001" s="777"/>
      <c r="S1001" s="777"/>
      <c r="T1001" s="777"/>
      <c r="U1001" s="777"/>
      <c r="V1001" s="777"/>
      <c r="W1001" s="777"/>
      <c r="X1001" s="777"/>
      <c r="Y1001" s="777"/>
      <c r="Z1001" s="777"/>
      <c r="AA1001" s="777"/>
      <c r="AB1001" s="777"/>
      <c r="AC1001" s="777"/>
    </row>
    <row r="1002" customFormat="false" ht="11" hidden="false" customHeight="false" outlineLevel="0" collapsed="false">
      <c r="D1002" s="777"/>
      <c r="E1002" s="777"/>
      <c r="F1002" s="777"/>
      <c r="G1002" s="777"/>
      <c r="H1002" s="777"/>
      <c r="I1002" s="777"/>
      <c r="J1002" s="777"/>
      <c r="K1002" s="777"/>
      <c r="L1002" s="777"/>
      <c r="M1002" s="777"/>
      <c r="N1002" s="777"/>
      <c r="O1002" s="777"/>
      <c r="P1002" s="777"/>
      <c r="Q1002" s="777"/>
      <c r="R1002" s="777"/>
      <c r="S1002" s="777"/>
      <c r="T1002" s="777"/>
      <c r="U1002" s="777"/>
      <c r="V1002" s="777"/>
      <c r="W1002" s="777"/>
      <c r="X1002" s="777"/>
      <c r="Y1002" s="777"/>
      <c r="Z1002" s="777"/>
      <c r="AA1002" s="777"/>
      <c r="AB1002" s="777"/>
      <c r="AC1002" s="777"/>
    </row>
    <row r="1003" customFormat="false" ht="11" hidden="false" customHeight="false" outlineLevel="0" collapsed="false">
      <c r="D1003" s="777"/>
      <c r="E1003" s="777"/>
      <c r="F1003" s="777"/>
      <c r="G1003" s="777"/>
      <c r="H1003" s="777"/>
      <c r="I1003" s="777"/>
      <c r="J1003" s="777"/>
      <c r="K1003" s="777"/>
      <c r="L1003" s="777"/>
      <c r="M1003" s="777"/>
      <c r="N1003" s="777"/>
      <c r="O1003" s="777"/>
      <c r="P1003" s="777"/>
      <c r="Q1003" s="777"/>
      <c r="R1003" s="777"/>
      <c r="S1003" s="777"/>
      <c r="T1003" s="777"/>
      <c r="U1003" s="777"/>
      <c r="V1003" s="777"/>
      <c r="W1003" s="777"/>
      <c r="X1003" s="777"/>
      <c r="Y1003" s="777"/>
      <c r="Z1003" s="777"/>
      <c r="AA1003" s="777"/>
      <c r="AB1003" s="777"/>
      <c r="AC1003" s="777"/>
    </row>
    <row r="1004" customFormat="false" ht="11" hidden="false" customHeight="false" outlineLevel="0" collapsed="false">
      <c r="D1004" s="777"/>
      <c r="E1004" s="777"/>
      <c r="F1004" s="777"/>
      <c r="G1004" s="777"/>
      <c r="H1004" s="777"/>
      <c r="I1004" s="777"/>
      <c r="J1004" s="777"/>
      <c r="K1004" s="777"/>
      <c r="L1004" s="777"/>
      <c r="M1004" s="777"/>
      <c r="N1004" s="777"/>
      <c r="O1004" s="777"/>
      <c r="P1004" s="777"/>
      <c r="Q1004" s="777"/>
      <c r="R1004" s="777"/>
      <c r="S1004" s="777"/>
      <c r="T1004" s="777"/>
      <c r="U1004" s="777"/>
      <c r="V1004" s="777"/>
      <c r="W1004" s="777"/>
      <c r="X1004" s="777"/>
      <c r="Y1004" s="777"/>
      <c r="Z1004" s="777"/>
      <c r="AA1004" s="777"/>
      <c r="AB1004" s="777"/>
      <c r="AC1004" s="777"/>
    </row>
    <row r="1005" customFormat="false" ht="11" hidden="false" customHeight="false" outlineLevel="0" collapsed="false">
      <c r="D1005" s="777"/>
      <c r="E1005" s="777"/>
      <c r="F1005" s="777"/>
      <c r="G1005" s="777"/>
      <c r="H1005" s="777"/>
      <c r="I1005" s="777"/>
      <c r="J1005" s="777"/>
      <c r="K1005" s="777"/>
      <c r="L1005" s="777"/>
      <c r="M1005" s="777"/>
      <c r="N1005" s="777"/>
      <c r="O1005" s="777"/>
      <c r="P1005" s="777"/>
      <c r="Q1005" s="777"/>
      <c r="R1005" s="777"/>
      <c r="S1005" s="777"/>
      <c r="T1005" s="777"/>
      <c r="U1005" s="777"/>
      <c r="V1005" s="777"/>
      <c r="W1005" s="777"/>
      <c r="X1005" s="777"/>
      <c r="Y1005" s="777"/>
      <c r="Z1005" s="777"/>
      <c r="AA1005" s="777"/>
      <c r="AB1005" s="777"/>
      <c r="AC1005" s="777"/>
    </row>
    <row r="1006" customFormat="false" ht="11" hidden="false" customHeight="false" outlineLevel="0" collapsed="false">
      <c r="D1006" s="777"/>
      <c r="E1006" s="777"/>
      <c r="F1006" s="777"/>
      <c r="G1006" s="777"/>
      <c r="H1006" s="777"/>
      <c r="I1006" s="777"/>
      <c r="J1006" s="777"/>
      <c r="K1006" s="777"/>
      <c r="L1006" s="777"/>
      <c r="M1006" s="777"/>
      <c r="N1006" s="777"/>
      <c r="O1006" s="777"/>
      <c r="P1006" s="777"/>
      <c r="Q1006" s="777"/>
      <c r="R1006" s="777"/>
      <c r="S1006" s="777"/>
      <c r="T1006" s="777"/>
      <c r="U1006" s="777"/>
      <c r="V1006" s="777"/>
      <c r="W1006" s="777"/>
      <c r="X1006" s="777"/>
      <c r="Y1006" s="777"/>
      <c r="Z1006" s="777"/>
      <c r="AA1006" s="777"/>
      <c r="AB1006" s="777"/>
      <c r="AC1006" s="777"/>
    </row>
    <row r="1007" customFormat="false" ht="11" hidden="false" customHeight="false" outlineLevel="0" collapsed="false">
      <c r="D1007" s="777"/>
      <c r="E1007" s="777"/>
      <c r="F1007" s="777"/>
      <c r="G1007" s="777"/>
      <c r="H1007" s="777"/>
      <c r="I1007" s="777"/>
      <c r="J1007" s="777"/>
      <c r="K1007" s="777"/>
      <c r="L1007" s="777"/>
      <c r="M1007" s="777"/>
      <c r="N1007" s="777"/>
      <c r="O1007" s="777"/>
      <c r="P1007" s="777"/>
      <c r="Q1007" s="777"/>
      <c r="R1007" s="777"/>
      <c r="S1007" s="777"/>
      <c r="T1007" s="777"/>
      <c r="U1007" s="777"/>
      <c r="V1007" s="777"/>
      <c r="W1007" s="777"/>
      <c r="X1007" s="777"/>
      <c r="Y1007" s="777"/>
      <c r="Z1007" s="777"/>
      <c r="AA1007" s="777"/>
      <c r="AB1007" s="777"/>
      <c r="AC1007" s="777"/>
    </row>
    <row r="1008" customFormat="false" ht="11" hidden="false" customHeight="false" outlineLevel="0" collapsed="false">
      <c r="D1008" s="777"/>
      <c r="E1008" s="777"/>
      <c r="F1008" s="777"/>
      <c r="G1008" s="777"/>
      <c r="H1008" s="777"/>
      <c r="I1008" s="777"/>
      <c r="J1008" s="777"/>
      <c r="K1008" s="777"/>
      <c r="L1008" s="777"/>
      <c r="M1008" s="777"/>
      <c r="N1008" s="777"/>
      <c r="O1008" s="777"/>
      <c r="P1008" s="777"/>
      <c r="Q1008" s="777"/>
      <c r="R1008" s="777"/>
      <c r="S1008" s="777"/>
      <c r="T1008" s="777"/>
      <c r="U1008" s="777"/>
      <c r="V1008" s="777"/>
      <c r="W1008" s="777"/>
      <c r="X1008" s="777"/>
      <c r="Y1008" s="777"/>
      <c r="Z1008" s="777"/>
      <c r="AA1008" s="777"/>
      <c r="AB1008" s="777"/>
      <c r="AC1008" s="777"/>
    </row>
    <row r="1009" customFormat="false" ht="11" hidden="false" customHeight="false" outlineLevel="0" collapsed="false">
      <c r="D1009" s="777"/>
      <c r="E1009" s="777"/>
      <c r="F1009" s="777"/>
      <c r="G1009" s="777"/>
      <c r="H1009" s="777"/>
      <c r="I1009" s="777"/>
      <c r="J1009" s="777"/>
      <c r="K1009" s="777"/>
      <c r="L1009" s="777"/>
      <c r="M1009" s="777"/>
      <c r="N1009" s="777"/>
      <c r="O1009" s="777"/>
      <c r="P1009" s="777"/>
      <c r="Q1009" s="777"/>
      <c r="R1009" s="777"/>
      <c r="S1009" s="777"/>
      <c r="T1009" s="777"/>
      <c r="U1009" s="777"/>
      <c r="V1009" s="777"/>
      <c r="W1009" s="777"/>
      <c r="X1009" s="777"/>
      <c r="Y1009" s="777"/>
      <c r="Z1009" s="777"/>
      <c r="AA1009" s="777"/>
      <c r="AB1009" s="777"/>
      <c r="AC1009" s="777"/>
    </row>
    <row r="1010" customFormat="false" ht="11" hidden="false" customHeight="false" outlineLevel="0" collapsed="false">
      <c r="D1010" s="777"/>
      <c r="E1010" s="777"/>
      <c r="F1010" s="777"/>
      <c r="G1010" s="777"/>
      <c r="H1010" s="777"/>
      <c r="I1010" s="777"/>
      <c r="J1010" s="777"/>
      <c r="K1010" s="777"/>
      <c r="L1010" s="777"/>
      <c r="M1010" s="777"/>
      <c r="N1010" s="777"/>
      <c r="O1010" s="777"/>
      <c r="P1010" s="777"/>
      <c r="Q1010" s="777"/>
      <c r="R1010" s="777"/>
      <c r="S1010" s="777"/>
      <c r="T1010" s="777"/>
      <c r="U1010" s="777"/>
      <c r="V1010" s="777"/>
      <c r="W1010" s="777"/>
      <c r="X1010" s="777"/>
      <c r="Y1010" s="777"/>
      <c r="Z1010" s="777"/>
      <c r="AA1010" s="777"/>
      <c r="AB1010" s="777"/>
      <c r="AC1010" s="777"/>
    </row>
    <row r="1011" customFormat="false" ht="11" hidden="false" customHeight="false" outlineLevel="0" collapsed="false">
      <c r="D1011" s="777"/>
      <c r="E1011" s="777"/>
      <c r="F1011" s="777"/>
      <c r="G1011" s="777"/>
      <c r="H1011" s="777"/>
      <c r="I1011" s="777"/>
      <c r="J1011" s="777"/>
      <c r="K1011" s="777"/>
      <c r="L1011" s="777"/>
      <c r="M1011" s="777"/>
      <c r="N1011" s="777"/>
      <c r="O1011" s="777"/>
      <c r="P1011" s="777"/>
      <c r="Q1011" s="777"/>
      <c r="R1011" s="777"/>
      <c r="S1011" s="777"/>
      <c r="T1011" s="777"/>
      <c r="U1011" s="777"/>
      <c r="V1011" s="777"/>
      <c r="W1011" s="777"/>
      <c r="X1011" s="777"/>
      <c r="Y1011" s="777"/>
      <c r="Z1011" s="777"/>
      <c r="AA1011" s="777"/>
      <c r="AB1011" s="777"/>
      <c r="AC1011" s="777"/>
    </row>
    <row r="1012" customFormat="false" ht="11" hidden="false" customHeight="false" outlineLevel="0" collapsed="false">
      <c r="D1012" s="777"/>
      <c r="E1012" s="777"/>
      <c r="F1012" s="777"/>
      <c r="G1012" s="777"/>
      <c r="H1012" s="777"/>
      <c r="I1012" s="777"/>
      <c r="J1012" s="777"/>
      <c r="K1012" s="777"/>
      <c r="L1012" s="777"/>
      <c r="M1012" s="777"/>
      <c r="N1012" s="777"/>
      <c r="O1012" s="777"/>
      <c r="P1012" s="777"/>
      <c r="Q1012" s="777"/>
      <c r="R1012" s="777"/>
      <c r="S1012" s="777"/>
      <c r="T1012" s="777"/>
      <c r="U1012" s="777"/>
      <c r="V1012" s="777"/>
      <c r="W1012" s="777"/>
      <c r="X1012" s="777"/>
      <c r="Y1012" s="777"/>
      <c r="Z1012" s="777"/>
      <c r="AA1012" s="777"/>
      <c r="AB1012" s="777"/>
      <c r="AC1012" s="777"/>
    </row>
    <row r="1013" customFormat="false" ht="11" hidden="false" customHeight="false" outlineLevel="0" collapsed="false">
      <c r="D1013" s="777"/>
      <c r="E1013" s="777"/>
      <c r="F1013" s="777"/>
      <c r="G1013" s="777"/>
      <c r="H1013" s="777"/>
      <c r="I1013" s="777"/>
      <c r="J1013" s="777"/>
      <c r="K1013" s="777"/>
      <c r="L1013" s="777"/>
      <c r="M1013" s="777"/>
      <c r="N1013" s="777"/>
      <c r="O1013" s="777"/>
      <c r="P1013" s="777"/>
      <c r="Q1013" s="777"/>
      <c r="R1013" s="777"/>
      <c r="S1013" s="777"/>
      <c r="T1013" s="777"/>
      <c r="U1013" s="777"/>
      <c r="V1013" s="777"/>
      <c r="W1013" s="777"/>
      <c r="X1013" s="777"/>
      <c r="Y1013" s="777"/>
      <c r="Z1013" s="777"/>
      <c r="AA1013" s="777"/>
      <c r="AB1013" s="777"/>
      <c r="AC1013" s="777"/>
    </row>
    <row r="1014" customFormat="false" ht="11" hidden="false" customHeight="false" outlineLevel="0" collapsed="false">
      <c r="D1014" s="777"/>
      <c r="E1014" s="777"/>
      <c r="F1014" s="777"/>
      <c r="G1014" s="777"/>
      <c r="H1014" s="777"/>
      <c r="I1014" s="777"/>
      <c r="J1014" s="777"/>
      <c r="K1014" s="777"/>
      <c r="L1014" s="777"/>
      <c r="M1014" s="777"/>
      <c r="N1014" s="777"/>
      <c r="O1014" s="777"/>
      <c r="P1014" s="777"/>
      <c r="Q1014" s="777"/>
      <c r="R1014" s="777"/>
      <c r="S1014" s="777"/>
      <c r="T1014" s="777"/>
      <c r="U1014" s="777"/>
      <c r="V1014" s="777"/>
      <c r="W1014" s="777"/>
      <c r="X1014" s="777"/>
      <c r="Y1014" s="777"/>
      <c r="Z1014" s="777"/>
      <c r="AA1014" s="777"/>
      <c r="AB1014" s="777"/>
      <c r="AC1014" s="777"/>
    </row>
    <row r="1015" customFormat="false" ht="11" hidden="false" customHeight="false" outlineLevel="0" collapsed="false">
      <c r="D1015" s="777"/>
      <c r="E1015" s="777"/>
      <c r="F1015" s="777"/>
      <c r="G1015" s="777"/>
      <c r="H1015" s="777"/>
      <c r="I1015" s="777"/>
      <c r="J1015" s="777"/>
      <c r="K1015" s="777"/>
      <c r="L1015" s="777"/>
      <c r="M1015" s="777"/>
      <c r="N1015" s="777"/>
      <c r="O1015" s="777"/>
      <c r="P1015" s="777"/>
      <c r="Q1015" s="777"/>
      <c r="R1015" s="777"/>
      <c r="S1015" s="777"/>
      <c r="T1015" s="777"/>
      <c r="U1015" s="777"/>
      <c r="V1015" s="777"/>
      <c r="W1015" s="777"/>
      <c r="X1015" s="777"/>
      <c r="Y1015" s="777"/>
      <c r="Z1015" s="777"/>
      <c r="AA1015" s="777"/>
      <c r="AB1015" s="777"/>
      <c r="AC1015" s="777"/>
    </row>
    <row r="1016" customFormat="false" ht="11" hidden="false" customHeight="false" outlineLevel="0" collapsed="false">
      <c r="D1016" s="777"/>
      <c r="E1016" s="777"/>
      <c r="F1016" s="777"/>
      <c r="G1016" s="777"/>
      <c r="H1016" s="777"/>
      <c r="I1016" s="777"/>
      <c r="J1016" s="777"/>
      <c r="K1016" s="777"/>
      <c r="L1016" s="777"/>
      <c r="M1016" s="777"/>
      <c r="N1016" s="777"/>
      <c r="O1016" s="777"/>
      <c r="P1016" s="777"/>
      <c r="Q1016" s="777"/>
      <c r="R1016" s="777"/>
      <c r="S1016" s="777"/>
      <c r="T1016" s="777"/>
      <c r="U1016" s="777"/>
      <c r="V1016" s="777"/>
      <c r="W1016" s="777"/>
      <c r="X1016" s="777"/>
      <c r="Y1016" s="777"/>
      <c r="Z1016" s="777"/>
      <c r="AA1016" s="777"/>
      <c r="AB1016" s="777"/>
      <c r="AC1016" s="777"/>
    </row>
    <row r="1017" customFormat="false" ht="11" hidden="false" customHeight="false" outlineLevel="0" collapsed="false">
      <c r="D1017" s="777"/>
      <c r="E1017" s="777"/>
      <c r="F1017" s="777"/>
      <c r="G1017" s="777"/>
      <c r="H1017" s="777"/>
      <c r="I1017" s="777"/>
      <c r="J1017" s="777"/>
      <c r="K1017" s="777"/>
      <c r="L1017" s="777"/>
      <c r="M1017" s="777"/>
      <c r="N1017" s="777"/>
      <c r="O1017" s="777"/>
      <c r="P1017" s="777"/>
      <c r="Q1017" s="777"/>
      <c r="R1017" s="777"/>
      <c r="S1017" s="777"/>
      <c r="T1017" s="777"/>
      <c r="U1017" s="777"/>
      <c r="V1017" s="777"/>
      <c r="W1017" s="777"/>
      <c r="X1017" s="777"/>
      <c r="Y1017" s="777"/>
      <c r="Z1017" s="777"/>
      <c r="AA1017" s="777"/>
      <c r="AB1017" s="777"/>
      <c r="AC1017" s="777"/>
    </row>
    <row r="1018" customFormat="false" ht="11" hidden="false" customHeight="false" outlineLevel="0" collapsed="false">
      <c r="D1018" s="777"/>
      <c r="E1018" s="777"/>
      <c r="F1018" s="777"/>
      <c r="G1018" s="777"/>
      <c r="H1018" s="777"/>
      <c r="I1018" s="777"/>
      <c r="J1018" s="777"/>
      <c r="K1018" s="777"/>
      <c r="L1018" s="777"/>
      <c r="M1018" s="777"/>
      <c r="N1018" s="777"/>
      <c r="O1018" s="777"/>
      <c r="P1018" s="777"/>
      <c r="Q1018" s="777"/>
      <c r="R1018" s="777"/>
      <c r="S1018" s="777"/>
      <c r="T1018" s="777"/>
      <c r="U1018" s="777"/>
      <c r="V1018" s="777"/>
      <c r="W1018" s="777"/>
      <c r="X1018" s="777"/>
      <c r="Y1018" s="777"/>
      <c r="Z1018" s="777"/>
      <c r="AA1018" s="777"/>
      <c r="AB1018" s="777"/>
      <c r="AC1018" s="777"/>
    </row>
    <row r="1019" customFormat="false" ht="11" hidden="false" customHeight="false" outlineLevel="0" collapsed="false">
      <c r="D1019" s="777"/>
      <c r="E1019" s="777"/>
      <c r="F1019" s="777"/>
      <c r="G1019" s="777"/>
      <c r="H1019" s="777"/>
      <c r="I1019" s="777"/>
      <c r="J1019" s="777"/>
      <c r="K1019" s="777"/>
      <c r="L1019" s="777"/>
      <c r="M1019" s="777"/>
      <c r="N1019" s="777"/>
      <c r="O1019" s="777"/>
      <c r="P1019" s="777"/>
      <c r="Q1019" s="777"/>
      <c r="R1019" s="777"/>
      <c r="S1019" s="777"/>
      <c r="T1019" s="777"/>
      <c r="U1019" s="777"/>
      <c r="V1019" s="777"/>
      <c r="W1019" s="777"/>
      <c r="X1019" s="777"/>
      <c r="Y1019" s="777"/>
      <c r="Z1019" s="777"/>
      <c r="AA1019" s="777"/>
      <c r="AB1019" s="777"/>
      <c r="AC1019" s="777"/>
    </row>
    <row r="1020" customFormat="false" ht="11" hidden="false" customHeight="false" outlineLevel="0" collapsed="false">
      <c r="D1020" s="777"/>
      <c r="E1020" s="777"/>
      <c r="F1020" s="777"/>
      <c r="G1020" s="777"/>
      <c r="H1020" s="777"/>
      <c r="I1020" s="777"/>
      <c r="J1020" s="777"/>
      <c r="K1020" s="777"/>
      <c r="L1020" s="777"/>
      <c r="M1020" s="777"/>
      <c r="N1020" s="777"/>
      <c r="O1020" s="777"/>
      <c r="P1020" s="777"/>
      <c r="Q1020" s="777"/>
      <c r="R1020" s="777"/>
      <c r="S1020" s="777"/>
      <c r="T1020" s="777"/>
      <c r="U1020" s="777"/>
      <c r="V1020" s="777"/>
      <c r="W1020" s="777"/>
      <c r="X1020" s="777"/>
      <c r="Y1020" s="777"/>
      <c r="Z1020" s="777"/>
      <c r="AA1020" s="777"/>
      <c r="AB1020" s="777"/>
      <c r="AC1020" s="777"/>
    </row>
    <row r="1021" customFormat="false" ht="11" hidden="false" customHeight="false" outlineLevel="0" collapsed="false">
      <c r="D1021" s="777"/>
      <c r="E1021" s="777"/>
      <c r="F1021" s="777"/>
      <c r="G1021" s="777"/>
      <c r="H1021" s="777"/>
      <c r="I1021" s="777"/>
      <c r="J1021" s="777"/>
      <c r="K1021" s="777"/>
      <c r="L1021" s="777"/>
      <c r="M1021" s="777"/>
      <c r="N1021" s="777"/>
      <c r="O1021" s="777"/>
      <c r="P1021" s="777"/>
      <c r="Q1021" s="777"/>
      <c r="R1021" s="777"/>
      <c r="S1021" s="777"/>
      <c r="T1021" s="777"/>
      <c r="U1021" s="777"/>
      <c r="V1021" s="777"/>
      <c r="W1021" s="777"/>
      <c r="X1021" s="777"/>
      <c r="Y1021" s="777"/>
      <c r="Z1021" s="777"/>
      <c r="AA1021" s="777"/>
      <c r="AB1021" s="777"/>
      <c r="AC1021" s="777"/>
    </row>
    <row r="1022" customFormat="false" ht="11" hidden="false" customHeight="false" outlineLevel="0" collapsed="false">
      <c r="D1022" s="777"/>
      <c r="E1022" s="777"/>
      <c r="F1022" s="777"/>
      <c r="G1022" s="777"/>
      <c r="H1022" s="777"/>
      <c r="I1022" s="777"/>
      <c r="J1022" s="777"/>
      <c r="K1022" s="777"/>
      <c r="L1022" s="777"/>
      <c r="M1022" s="777"/>
      <c r="N1022" s="777"/>
      <c r="O1022" s="777"/>
      <c r="P1022" s="777"/>
      <c r="Q1022" s="777"/>
      <c r="R1022" s="777"/>
      <c r="S1022" s="777"/>
      <c r="T1022" s="777"/>
      <c r="U1022" s="777"/>
      <c r="V1022" s="777"/>
      <c r="W1022" s="777"/>
      <c r="X1022" s="777"/>
      <c r="Y1022" s="777"/>
      <c r="Z1022" s="777"/>
      <c r="AA1022" s="777"/>
      <c r="AB1022" s="777"/>
      <c r="AC1022" s="777"/>
    </row>
    <row r="1023" customFormat="false" ht="11" hidden="false" customHeight="false" outlineLevel="0" collapsed="false">
      <c r="D1023" s="777"/>
      <c r="E1023" s="777"/>
      <c r="F1023" s="777"/>
      <c r="G1023" s="777"/>
      <c r="H1023" s="777"/>
      <c r="I1023" s="777"/>
      <c r="J1023" s="777"/>
      <c r="K1023" s="777"/>
      <c r="L1023" s="777"/>
      <c r="M1023" s="777"/>
      <c r="N1023" s="777"/>
      <c r="O1023" s="777"/>
      <c r="P1023" s="777"/>
      <c r="Q1023" s="777"/>
      <c r="R1023" s="777"/>
      <c r="S1023" s="777"/>
      <c r="T1023" s="777"/>
      <c r="U1023" s="777"/>
      <c r="V1023" s="777"/>
      <c r="W1023" s="777"/>
      <c r="X1023" s="777"/>
      <c r="Y1023" s="777"/>
      <c r="Z1023" s="777"/>
      <c r="AA1023" s="777"/>
      <c r="AB1023" s="777"/>
      <c r="AC1023" s="777"/>
    </row>
    <row r="1024" customFormat="false" ht="11" hidden="false" customHeight="false" outlineLevel="0" collapsed="false">
      <c r="D1024" s="777"/>
      <c r="E1024" s="777"/>
      <c r="F1024" s="777"/>
      <c r="G1024" s="777"/>
      <c r="H1024" s="777"/>
      <c r="I1024" s="777"/>
      <c r="J1024" s="777"/>
      <c r="K1024" s="777"/>
      <c r="L1024" s="777"/>
      <c r="M1024" s="777"/>
      <c r="N1024" s="777"/>
      <c r="O1024" s="777"/>
      <c r="P1024" s="777"/>
      <c r="Q1024" s="777"/>
      <c r="R1024" s="777"/>
      <c r="S1024" s="777"/>
      <c r="T1024" s="777"/>
      <c r="U1024" s="777"/>
      <c r="V1024" s="777"/>
      <c r="W1024" s="777"/>
      <c r="X1024" s="777"/>
      <c r="Y1024" s="777"/>
      <c r="Z1024" s="777"/>
      <c r="AA1024" s="777"/>
      <c r="AB1024" s="777"/>
      <c r="AC1024" s="777"/>
    </row>
    <row r="1025" customFormat="false" ht="11" hidden="false" customHeight="false" outlineLevel="0" collapsed="false">
      <c r="D1025" s="777"/>
      <c r="E1025" s="777"/>
      <c r="F1025" s="777"/>
      <c r="G1025" s="777"/>
      <c r="H1025" s="777"/>
      <c r="I1025" s="777"/>
      <c r="J1025" s="777"/>
      <c r="K1025" s="777"/>
      <c r="L1025" s="777"/>
      <c r="M1025" s="777"/>
      <c r="N1025" s="777"/>
      <c r="O1025" s="777"/>
      <c r="P1025" s="777"/>
      <c r="Q1025" s="777"/>
      <c r="R1025" s="777"/>
      <c r="S1025" s="777"/>
      <c r="T1025" s="777"/>
      <c r="U1025" s="777"/>
      <c r="V1025" s="777"/>
      <c r="W1025" s="777"/>
      <c r="X1025" s="777"/>
      <c r="Y1025" s="777"/>
      <c r="Z1025" s="777"/>
      <c r="AA1025" s="777"/>
      <c r="AB1025" s="777"/>
      <c r="AC1025" s="777"/>
    </row>
    <row r="1026" customFormat="false" ht="11" hidden="false" customHeight="false" outlineLevel="0" collapsed="false">
      <c r="D1026" s="777"/>
      <c r="E1026" s="777"/>
      <c r="F1026" s="777"/>
      <c r="G1026" s="777"/>
      <c r="H1026" s="777"/>
      <c r="I1026" s="777"/>
      <c r="J1026" s="777"/>
      <c r="K1026" s="777"/>
      <c r="L1026" s="777"/>
      <c r="M1026" s="777"/>
      <c r="N1026" s="777"/>
      <c r="O1026" s="777"/>
      <c r="P1026" s="777"/>
      <c r="Q1026" s="777"/>
      <c r="R1026" s="777"/>
      <c r="S1026" s="777"/>
      <c r="T1026" s="777"/>
      <c r="U1026" s="777"/>
      <c r="V1026" s="777"/>
      <c r="W1026" s="777"/>
      <c r="X1026" s="777"/>
      <c r="Y1026" s="777"/>
      <c r="Z1026" s="777"/>
      <c r="AA1026" s="777"/>
      <c r="AB1026" s="777"/>
      <c r="AC1026" s="777"/>
    </row>
    <row r="1027" customFormat="false" ht="11" hidden="false" customHeight="false" outlineLevel="0" collapsed="false">
      <c r="D1027" s="777"/>
      <c r="E1027" s="777"/>
      <c r="F1027" s="777"/>
      <c r="G1027" s="777"/>
      <c r="H1027" s="777"/>
      <c r="I1027" s="777"/>
      <c r="J1027" s="777"/>
      <c r="K1027" s="777"/>
      <c r="L1027" s="777"/>
      <c r="M1027" s="777"/>
      <c r="N1027" s="777"/>
      <c r="O1027" s="777"/>
      <c r="P1027" s="777"/>
      <c r="Q1027" s="777"/>
      <c r="R1027" s="777"/>
      <c r="S1027" s="777"/>
      <c r="T1027" s="777"/>
      <c r="U1027" s="777"/>
      <c r="V1027" s="777"/>
      <c r="W1027" s="777"/>
      <c r="X1027" s="777"/>
      <c r="Y1027" s="777"/>
      <c r="Z1027" s="777"/>
      <c r="AA1027" s="777"/>
      <c r="AB1027" s="777"/>
      <c r="AC1027" s="777"/>
    </row>
    <row r="1028" customFormat="false" ht="11" hidden="false" customHeight="false" outlineLevel="0" collapsed="false">
      <c r="D1028" s="777"/>
      <c r="E1028" s="777"/>
      <c r="F1028" s="777"/>
      <c r="G1028" s="777"/>
      <c r="H1028" s="777"/>
      <c r="I1028" s="777"/>
      <c r="J1028" s="777"/>
      <c r="K1028" s="777"/>
      <c r="L1028" s="777"/>
      <c r="M1028" s="777"/>
      <c r="N1028" s="777"/>
      <c r="O1028" s="777"/>
      <c r="P1028" s="777"/>
      <c r="Q1028" s="777"/>
      <c r="R1028" s="777"/>
      <c r="S1028" s="777"/>
      <c r="T1028" s="777"/>
      <c r="U1028" s="777"/>
      <c r="V1028" s="777"/>
      <c r="W1028" s="777"/>
      <c r="X1028" s="777"/>
      <c r="Y1028" s="777"/>
      <c r="Z1028" s="777"/>
      <c r="AA1028" s="777"/>
      <c r="AB1028" s="777"/>
      <c r="AC1028" s="777"/>
    </row>
    <row r="1029" customFormat="false" ht="11" hidden="false" customHeight="false" outlineLevel="0" collapsed="false">
      <c r="D1029" s="777"/>
      <c r="E1029" s="777"/>
      <c r="F1029" s="777"/>
      <c r="G1029" s="777"/>
      <c r="H1029" s="777"/>
      <c r="I1029" s="777"/>
      <c r="J1029" s="777"/>
      <c r="K1029" s="777"/>
      <c r="L1029" s="777"/>
      <c r="M1029" s="777"/>
      <c r="N1029" s="777"/>
      <c r="O1029" s="777"/>
      <c r="P1029" s="777"/>
      <c r="Q1029" s="777"/>
      <c r="R1029" s="777"/>
      <c r="S1029" s="777"/>
      <c r="T1029" s="777"/>
      <c r="U1029" s="777"/>
      <c r="V1029" s="777"/>
      <c r="W1029" s="777"/>
      <c r="X1029" s="777"/>
      <c r="Y1029" s="777"/>
      <c r="Z1029" s="777"/>
      <c r="AA1029" s="777"/>
      <c r="AB1029" s="777"/>
      <c r="AC1029" s="777"/>
    </row>
    <row r="1030" customFormat="false" ht="11" hidden="false" customHeight="false" outlineLevel="0" collapsed="false">
      <c r="D1030" s="777"/>
      <c r="E1030" s="777"/>
      <c r="F1030" s="777"/>
      <c r="G1030" s="777"/>
      <c r="H1030" s="777"/>
      <c r="I1030" s="777"/>
      <c r="J1030" s="777"/>
      <c r="K1030" s="777"/>
      <c r="L1030" s="777"/>
      <c r="M1030" s="777"/>
      <c r="N1030" s="777"/>
      <c r="O1030" s="777"/>
      <c r="P1030" s="777"/>
      <c r="Q1030" s="777"/>
      <c r="R1030" s="777"/>
      <c r="S1030" s="777"/>
      <c r="T1030" s="777"/>
      <c r="U1030" s="777"/>
      <c r="V1030" s="777"/>
      <c r="W1030" s="777"/>
      <c r="X1030" s="777"/>
      <c r="Y1030" s="777"/>
      <c r="Z1030" s="777"/>
      <c r="AA1030" s="777"/>
      <c r="AB1030" s="777"/>
      <c r="AC1030" s="777"/>
    </row>
    <row r="1031" customFormat="false" ht="11" hidden="false" customHeight="false" outlineLevel="0" collapsed="false">
      <c r="D1031" s="777"/>
      <c r="E1031" s="777"/>
      <c r="F1031" s="777"/>
      <c r="G1031" s="777"/>
      <c r="H1031" s="777"/>
      <c r="I1031" s="777"/>
      <c r="J1031" s="777"/>
      <c r="K1031" s="777"/>
      <c r="L1031" s="777"/>
      <c r="M1031" s="777"/>
      <c r="N1031" s="777"/>
      <c r="O1031" s="777"/>
      <c r="P1031" s="777"/>
      <c r="Q1031" s="777"/>
      <c r="R1031" s="777"/>
      <c r="S1031" s="777"/>
      <c r="T1031" s="777"/>
      <c r="U1031" s="777"/>
      <c r="V1031" s="777"/>
      <c r="W1031" s="777"/>
      <c r="X1031" s="777"/>
      <c r="Y1031" s="777"/>
      <c r="Z1031" s="777"/>
      <c r="AA1031" s="777"/>
      <c r="AB1031" s="777"/>
      <c r="AC1031" s="777"/>
    </row>
    <row r="1032" customFormat="false" ht="11" hidden="false" customHeight="false" outlineLevel="0" collapsed="false">
      <c r="D1032" s="777"/>
      <c r="E1032" s="777"/>
      <c r="F1032" s="777"/>
      <c r="G1032" s="777"/>
      <c r="H1032" s="777"/>
      <c r="I1032" s="777"/>
      <c r="J1032" s="777"/>
      <c r="K1032" s="777"/>
      <c r="L1032" s="777"/>
      <c r="M1032" s="777"/>
      <c r="N1032" s="777"/>
      <c r="O1032" s="777"/>
      <c r="P1032" s="777"/>
      <c r="Q1032" s="777"/>
      <c r="R1032" s="777"/>
      <c r="S1032" s="777"/>
      <c r="T1032" s="777"/>
      <c r="U1032" s="777"/>
      <c r="V1032" s="777"/>
      <c r="W1032" s="777"/>
      <c r="X1032" s="777"/>
      <c r="Y1032" s="777"/>
      <c r="Z1032" s="777"/>
      <c r="AA1032" s="777"/>
      <c r="AB1032" s="777"/>
      <c r="AC1032" s="777"/>
    </row>
    <row r="1033" customFormat="false" ht="11" hidden="false" customHeight="false" outlineLevel="0" collapsed="false">
      <c r="D1033" s="777"/>
      <c r="E1033" s="777"/>
      <c r="F1033" s="777"/>
      <c r="G1033" s="777"/>
      <c r="H1033" s="777"/>
      <c r="I1033" s="777"/>
      <c r="J1033" s="777"/>
      <c r="K1033" s="777"/>
      <c r="L1033" s="777"/>
      <c r="M1033" s="777"/>
      <c r="N1033" s="777"/>
      <c r="O1033" s="777"/>
      <c r="P1033" s="777"/>
      <c r="Q1033" s="777"/>
      <c r="R1033" s="777"/>
      <c r="S1033" s="777"/>
      <c r="T1033" s="777"/>
      <c r="U1033" s="777"/>
      <c r="V1033" s="777"/>
      <c r="W1033" s="777"/>
      <c r="X1033" s="777"/>
      <c r="Y1033" s="777"/>
      <c r="Z1033" s="777"/>
      <c r="AA1033" s="777"/>
      <c r="AB1033" s="777"/>
      <c r="AC1033" s="777"/>
    </row>
    <row r="1034" customFormat="false" ht="11" hidden="false" customHeight="false" outlineLevel="0" collapsed="false">
      <c r="D1034" s="777"/>
      <c r="E1034" s="777"/>
      <c r="F1034" s="777"/>
      <c r="G1034" s="777"/>
      <c r="H1034" s="777"/>
      <c r="I1034" s="777"/>
      <c r="J1034" s="777"/>
      <c r="K1034" s="777"/>
      <c r="L1034" s="777"/>
      <c r="M1034" s="777"/>
      <c r="N1034" s="777"/>
      <c r="O1034" s="777"/>
      <c r="P1034" s="777"/>
      <c r="Q1034" s="777"/>
      <c r="R1034" s="777"/>
      <c r="S1034" s="777"/>
      <c r="T1034" s="777"/>
      <c r="U1034" s="777"/>
      <c r="V1034" s="777"/>
      <c r="W1034" s="777"/>
      <c r="X1034" s="777"/>
      <c r="Y1034" s="777"/>
      <c r="Z1034" s="777"/>
      <c r="AA1034" s="777"/>
      <c r="AB1034" s="777"/>
      <c r="AC1034" s="777"/>
    </row>
    <row r="1035" customFormat="false" ht="11" hidden="false" customHeight="false" outlineLevel="0" collapsed="false">
      <c r="D1035" s="777"/>
      <c r="E1035" s="777"/>
      <c r="F1035" s="777"/>
      <c r="G1035" s="777"/>
      <c r="H1035" s="777"/>
      <c r="I1035" s="777"/>
      <c r="J1035" s="777"/>
      <c r="K1035" s="777"/>
      <c r="L1035" s="777"/>
      <c r="M1035" s="777"/>
      <c r="N1035" s="777"/>
      <c r="O1035" s="777"/>
      <c r="P1035" s="777"/>
      <c r="Q1035" s="777"/>
      <c r="R1035" s="777"/>
      <c r="S1035" s="777"/>
      <c r="T1035" s="777"/>
      <c r="U1035" s="777"/>
      <c r="V1035" s="777"/>
      <c r="W1035" s="777"/>
      <c r="X1035" s="777"/>
      <c r="Y1035" s="777"/>
      <c r="Z1035" s="777"/>
      <c r="AA1035" s="777"/>
      <c r="AB1035" s="777"/>
      <c r="AC1035" s="777"/>
    </row>
    <row r="1036" customFormat="false" ht="11" hidden="false" customHeight="false" outlineLevel="0" collapsed="false">
      <c r="D1036" s="777"/>
      <c r="E1036" s="777"/>
      <c r="F1036" s="777"/>
      <c r="G1036" s="777"/>
      <c r="H1036" s="777"/>
      <c r="I1036" s="777"/>
      <c r="J1036" s="777"/>
      <c r="K1036" s="777"/>
      <c r="L1036" s="777"/>
      <c r="M1036" s="777"/>
      <c r="N1036" s="777"/>
      <c r="O1036" s="777"/>
      <c r="P1036" s="777"/>
      <c r="Q1036" s="777"/>
      <c r="R1036" s="777"/>
      <c r="S1036" s="777"/>
      <c r="T1036" s="777"/>
      <c r="U1036" s="777"/>
      <c r="V1036" s="777"/>
      <c r="W1036" s="777"/>
      <c r="X1036" s="777"/>
      <c r="Y1036" s="777"/>
      <c r="Z1036" s="777"/>
      <c r="AA1036" s="777"/>
      <c r="AB1036" s="777"/>
      <c r="AC1036" s="777"/>
    </row>
    <row r="1037" customFormat="false" ht="11" hidden="false" customHeight="false" outlineLevel="0" collapsed="false">
      <c r="D1037" s="777"/>
      <c r="E1037" s="777"/>
      <c r="F1037" s="777"/>
      <c r="G1037" s="777"/>
      <c r="H1037" s="777"/>
      <c r="I1037" s="777"/>
      <c r="J1037" s="777"/>
      <c r="K1037" s="777"/>
      <c r="L1037" s="777"/>
      <c r="M1037" s="777"/>
      <c r="N1037" s="777"/>
      <c r="O1037" s="777"/>
      <c r="P1037" s="777"/>
      <c r="Q1037" s="777"/>
      <c r="R1037" s="777"/>
      <c r="S1037" s="777"/>
      <c r="T1037" s="777"/>
      <c r="U1037" s="777"/>
      <c r="V1037" s="777"/>
      <c r="W1037" s="777"/>
      <c r="X1037" s="777"/>
      <c r="Y1037" s="777"/>
      <c r="Z1037" s="777"/>
      <c r="AA1037" s="777"/>
      <c r="AB1037" s="777"/>
      <c r="AC1037" s="777"/>
    </row>
    <row r="1038" customFormat="false" ht="11" hidden="false" customHeight="false" outlineLevel="0" collapsed="false">
      <c r="D1038" s="777"/>
      <c r="E1038" s="777"/>
      <c r="F1038" s="777"/>
      <c r="G1038" s="777"/>
      <c r="H1038" s="777"/>
      <c r="I1038" s="777"/>
      <c r="J1038" s="777"/>
      <c r="K1038" s="777"/>
      <c r="L1038" s="777"/>
      <c r="M1038" s="777"/>
      <c r="N1038" s="777"/>
      <c r="O1038" s="777"/>
      <c r="P1038" s="777"/>
      <c r="Q1038" s="777"/>
      <c r="R1038" s="777"/>
      <c r="S1038" s="777"/>
      <c r="T1038" s="777"/>
      <c r="U1038" s="777"/>
      <c r="V1038" s="777"/>
      <c r="W1038" s="777"/>
      <c r="X1038" s="777"/>
      <c r="Y1038" s="777"/>
      <c r="Z1038" s="777"/>
      <c r="AA1038" s="777"/>
      <c r="AB1038" s="777"/>
      <c r="AC1038" s="777"/>
    </row>
    <row r="1039" customFormat="false" ht="11" hidden="false" customHeight="false" outlineLevel="0" collapsed="false">
      <c r="D1039" s="777"/>
      <c r="E1039" s="777"/>
      <c r="F1039" s="777"/>
      <c r="G1039" s="777"/>
      <c r="H1039" s="777"/>
      <c r="I1039" s="777"/>
      <c r="J1039" s="777"/>
      <c r="K1039" s="777"/>
      <c r="L1039" s="777"/>
      <c r="M1039" s="777"/>
      <c r="N1039" s="777"/>
      <c r="O1039" s="777"/>
      <c r="P1039" s="777"/>
      <c r="Q1039" s="777"/>
      <c r="R1039" s="777"/>
      <c r="S1039" s="777"/>
      <c r="T1039" s="777"/>
      <c r="U1039" s="777"/>
      <c r="V1039" s="777"/>
      <c r="W1039" s="777"/>
      <c r="X1039" s="777"/>
      <c r="Y1039" s="777"/>
      <c r="Z1039" s="777"/>
      <c r="AA1039" s="777"/>
      <c r="AB1039" s="777"/>
      <c r="AC1039" s="777"/>
    </row>
    <row r="1040" customFormat="false" ht="11" hidden="false" customHeight="false" outlineLevel="0" collapsed="false">
      <c r="D1040" s="777"/>
      <c r="E1040" s="777"/>
      <c r="F1040" s="777"/>
      <c r="G1040" s="777"/>
      <c r="H1040" s="777"/>
      <c r="I1040" s="777"/>
      <c r="J1040" s="777"/>
      <c r="K1040" s="777"/>
      <c r="L1040" s="777"/>
      <c r="M1040" s="777"/>
      <c r="N1040" s="777"/>
      <c r="O1040" s="777"/>
      <c r="P1040" s="777"/>
      <c r="Q1040" s="777"/>
      <c r="R1040" s="777"/>
      <c r="S1040" s="777"/>
      <c r="T1040" s="777"/>
      <c r="U1040" s="777"/>
      <c r="V1040" s="777"/>
      <c r="W1040" s="777"/>
      <c r="X1040" s="777"/>
      <c r="Y1040" s="777"/>
      <c r="Z1040" s="777"/>
      <c r="AA1040" s="777"/>
      <c r="AB1040" s="777"/>
      <c r="AC1040" s="777"/>
    </row>
    <row r="1041" customFormat="false" ht="11" hidden="false" customHeight="false" outlineLevel="0" collapsed="false">
      <c r="D1041" s="777"/>
      <c r="E1041" s="777"/>
      <c r="F1041" s="777"/>
      <c r="G1041" s="777"/>
      <c r="H1041" s="777"/>
      <c r="I1041" s="777"/>
      <c r="J1041" s="777"/>
      <c r="K1041" s="777"/>
      <c r="L1041" s="777"/>
      <c r="M1041" s="777"/>
      <c r="N1041" s="777"/>
      <c r="O1041" s="777"/>
      <c r="P1041" s="777"/>
      <c r="Q1041" s="777"/>
      <c r="R1041" s="777"/>
      <c r="S1041" s="777"/>
      <c r="T1041" s="777"/>
      <c r="U1041" s="777"/>
      <c r="V1041" s="777"/>
      <c r="W1041" s="777"/>
      <c r="X1041" s="777"/>
      <c r="Y1041" s="777"/>
      <c r="Z1041" s="777"/>
      <c r="AA1041" s="777"/>
      <c r="AB1041" s="777"/>
      <c r="AC1041" s="777"/>
    </row>
    <row r="1042" customFormat="false" ht="11" hidden="false" customHeight="false" outlineLevel="0" collapsed="false">
      <c r="D1042" s="777"/>
      <c r="E1042" s="777"/>
      <c r="F1042" s="777"/>
      <c r="G1042" s="777"/>
      <c r="H1042" s="777"/>
      <c r="I1042" s="777"/>
      <c r="J1042" s="777"/>
      <c r="K1042" s="777"/>
      <c r="L1042" s="777"/>
      <c r="M1042" s="777"/>
      <c r="N1042" s="777"/>
      <c r="O1042" s="777"/>
      <c r="P1042" s="777"/>
      <c r="Q1042" s="777"/>
      <c r="R1042" s="777"/>
      <c r="S1042" s="777"/>
      <c r="T1042" s="777"/>
      <c r="U1042" s="777"/>
      <c r="V1042" s="777"/>
      <c r="W1042" s="777"/>
      <c r="X1042" s="777"/>
      <c r="Y1042" s="777"/>
      <c r="Z1042" s="777"/>
      <c r="AA1042" s="777"/>
      <c r="AB1042" s="777"/>
      <c r="AC1042" s="777"/>
    </row>
    <row r="1043" customFormat="false" ht="11" hidden="false" customHeight="false" outlineLevel="0" collapsed="false">
      <c r="D1043" s="777"/>
      <c r="E1043" s="777"/>
      <c r="F1043" s="777"/>
      <c r="G1043" s="777"/>
      <c r="H1043" s="777"/>
      <c r="I1043" s="777"/>
      <c r="J1043" s="777"/>
      <c r="K1043" s="777"/>
      <c r="L1043" s="777"/>
      <c r="M1043" s="777"/>
      <c r="N1043" s="777"/>
      <c r="O1043" s="777"/>
      <c r="P1043" s="777"/>
      <c r="Q1043" s="777"/>
      <c r="R1043" s="777"/>
      <c r="S1043" s="777"/>
      <c r="T1043" s="777"/>
      <c r="U1043" s="777"/>
      <c r="V1043" s="777"/>
      <c r="W1043" s="777"/>
      <c r="X1043" s="777"/>
      <c r="Y1043" s="777"/>
      <c r="Z1043" s="777"/>
      <c r="AA1043" s="777"/>
      <c r="AB1043" s="777"/>
      <c r="AC1043" s="777"/>
    </row>
    <row r="1044" customFormat="false" ht="11" hidden="false" customHeight="false" outlineLevel="0" collapsed="false">
      <c r="D1044" s="777"/>
      <c r="E1044" s="777"/>
      <c r="F1044" s="777"/>
      <c r="G1044" s="777"/>
      <c r="H1044" s="777"/>
      <c r="I1044" s="777"/>
      <c r="J1044" s="777"/>
      <c r="K1044" s="777"/>
      <c r="L1044" s="777"/>
      <c r="M1044" s="777"/>
      <c r="N1044" s="777"/>
      <c r="O1044" s="777"/>
      <c r="P1044" s="777"/>
      <c r="Q1044" s="777"/>
      <c r="R1044" s="777"/>
      <c r="S1044" s="777"/>
      <c r="T1044" s="777"/>
      <c r="U1044" s="777"/>
      <c r="V1044" s="777"/>
      <c r="W1044" s="777"/>
      <c r="X1044" s="777"/>
      <c r="Y1044" s="777"/>
      <c r="Z1044" s="777"/>
      <c r="AA1044" s="777"/>
      <c r="AB1044" s="777"/>
      <c r="AC1044" s="777"/>
    </row>
    <row r="1045" customFormat="false" ht="11" hidden="false" customHeight="false" outlineLevel="0" collapsed="false">
      <c r="D1045" s="777"/>
      <c r="E1045" s="777"/>
      <c r="F1045" s="777"/>
      <c r="G1045" s="777"/>
      <c r="H1045" s="777"/>
      <c r="I1045" s="777"/>
      <c r="J1045" s="777"/>
      <c r="K1045" s="777"/>
      <c r="L1045" s="777"/>
      <c r="M1045" s="777"/>
      <c r="N1045" s="777"/>
      <c r="O1045" s="777"/>
      <c r="P1045" s="777"/>
      <c r="Q1045" s="777"/>
      <c r="R1045" s="777"/>
      <c r="S1045" s="777"/>
      <c r="T1045" s="777"/>
      <c r="U1045" s="777"/>
      <c r="V1045" s="777"/>
      <c r="W1045" s="777"/>
      <c r="X1045" s="777"/>
      <c r="Y1045" s="777"/>
      <c r="Z1045" s="777"/>
      <c r="AA1045" s="777"/>
      <c r="AB1045" s="777"/>
      <c r="AC1045" s="777"/>
    </row>
    <row r="1046" customFormat="false" ht="11" hidden="false" customHeight="false" outlineLevel="0" collapsed="false">
      <c r="D1046" s="777"/>
      <c r="E1046" s="777"/>
      <c r="F1046" s="777"/>
      <c r="G1046" s="777"/>
      <c r="H1046" s="777"/>
      <c r="I1046" s="777"/>
      <c r="J1046" s="777"/>
      <c r="K1046" s="777"/>
      <c r="L1046" s="777"/>
      <c r="M1046" s="777"/>
      <c r="N1046" s="777"/>
      <c r="O1046" s="777"/>
      <c r="P1046" s="777"/>
      <c r="Q1046" s="777"/>
      <c r="R1046" s="777"/>
      <c r="S1046" s="777"/>
      <c r="T1046" s="777"/>
      <c r="U1046" s="777"/>
      <c r="V1046" s="777"/>
      <c r="W1046" s="777"/>
      <c r="X1046" s="777"/>
      <c r="Y1046" s="777"/>
      <c r="Z1046" s="777"/>
      <c r="AA1046" s="777"/>
      <c r="AB1046" s="777"/>
      <c r="AC1046" s="777"/>
    </row>
    <row r="1047" customFormat="false" ht="11" hidden="false" customHeight="false" outlineLevel="0" collapsed="false">
      <c r="D1047" s="777"/>
      <c r="E1047" s="777"/>
      <c r="F1047" s="777"/>
      <c r="G1047" s="777"/>
      <c r="H1047" s="777"/>
      <c r="I1047" s="777"/>
      <c r="J1047" s="777"/>
      <c r="K1047" s="777"/>
      <c r="L1047" s="777"/>
      <c r="M1047" s="777"/>
      <c r="N1047" s="777"/>
      <c r="O1047" s="777"/>
      <c r="P1047" s="777"/>
      <c r="Q1047" s="777"/>
      <c r="R1047" s="777"/>
      <c r="S1047" s="777"/>
      <c r="T1047" s="777"/>
      <c r="U1047" s="777"/>
      <c r="V1047" s="777"/>
      <c r="W1047" s="777"/>
      <c r="X1047" s="777"/>
      <c r="Y1047" s="777"/>
      <c r="Z1047" s="777"/>
      <c r="AA1047" s="777"/>
      <c r="AB1047" s="777"/>
      <c r="AC1047" s="777"/>
    </row>
    <row r="1048" customFormat="false" ht="11" hidden="false" customHeight="false" outlineLevel="0" collapsed="false">
      <c r="D1048" s="777"/>
      <c r="E1048" s="777"/>
      <c r="F1048" s="777"/>
      <c r="G1048" s="777"/>
      <c r="H1048" s="777"/>
      <c r="I1048" s="777"/>
      <c r="J1048" s="777"/>
      <c r="K1048" s="777"/>
      <c r="L1048" s="777"/>
      <c r="M1048" s="777"/>
      <c r="N1048" s="777"/>
      <c r="O1048" s="777"/>
      <c r="P1048" s="777"/>
      <c r="Q1048" s="777"/>
      <c r="R1048" s="777"/>
      <c r="S1048" s="777"/>
      <c r="T1048" s="777"/>
      <c r="U1048" s="777"/>
      <c r="V1048" s="777"/>
      <c r="W1048" s="777"/>
      <c r="X1048" s="777"/>
      <c r="Y1048" s="777"/>
      <c r="Z1048" s="777"/>
      <c r="AA1048" s="777"/>
      <c r="AB1048" s="777"/>
      <c r="AC1048" s="777"/>
    </row>
    <row r="1049" customFormat="false" ht="11" hidden="false" customHeight="false" outlineLevel="0" collapsed="false">
      <c r="D1049" s="777"/>
      <c r="E1049" s="777"/>
      <c r="F1049" s="777"/>
      <c r="G1049" s="777"/>
      <c r="H1049" s="777"/>
      <c r="I1049" s="777"/>
      <c r="J1049" s="777"/>
      <c r="K1049" s="777"/>
      <c r="L1049" s="777"/>
      <c r="M1049" s="777"/>
      <c r="N1049" s="777"/>
      <c r="O1049" s="777"/>
      <c r="P1049" s="777"/>
      <c r="Q1049" s="777"/>
      <c r="R1049" s="777"/>
      <c r="S1049" s="777"/>
      <c r="T1049" s="777"/>
      <c r="U1049" s="777"/>
      <c r="V1049" s="777"/>
      <c r="W1049" s="777"/>
      <c r="X1049" s="777"/>
      <c r="Y1049" s="777"/>
      <c r="Z1049" s="777"/>
      <c r="AA1049" s="777"/>
      <c r="AB1049" s="777"/>
      <c r="AC1049" s="777"/>
    </row>
    <row r="1050" customFormat="false" ht="11" hidden="false" customHeight="false" outlineLevel="0" collapsed="false">
      <c r="D1050" s="777"/>
      <c r="E1050" s="777"/>
      <c r="F1050" s="777"/>
      <c r="G1050" s="777"/>
      <c r="H1050" s="777"/>
      <c r="I1050" s="777"/>
      <c r="J1050" s="777"/>
      <c r="K1050" s="777"/>
      <c r="L1050" s="777"/>
      <c r="M1050" s="777"/>
      <c r="N1050" s="777"/>
      <c r="O1050" s="777"/>
      <c r="P1050" s="777"/>
      <c r="Q1050" s="777"/>
      <c r="R1050" s="777"/>
      <c r="S1050" s="777"/>
      <c r="T1050" s="777"/>
      <c r="U1050" s="777"/>
      <c r="V1050" s="777"/>
      <c r="W1050" s="777"/>
      <c r="X1050" s="777"/>
      <c r="Y1050" s="777"/>
      <c r="Z1050" s="777"/>
      <c r="AA1050" s="777"/>
      <c r="AB1050" s="777"/>
      <c r="AC1050" s="777"/>
    </row>
    <row r="1051" customFormat="false" ht="11" hidden="false" customHeight="false" outlineLevel="0" collapsed="false">
      <c r="D1051" s="777"/>
      <c r="E1051" s="777"/>
      <c r="F1051" s="777"/>
      <c r="G1051" s="777"/>
      <c r="H1051" s="777"/>
      <c r="I1051" s="777"/>
      <c r="J1051" s="777"/>
      <c r="K1051" s="777"/>
      <c r="L1051" s="777"/>
      <c r="M1051" s="777"/>
      <c r="N1051" s="777"/>
      <c r="O1051" s="777"/>
      <c r="P1051" s="777"/>
      <c r="Q1051" s="777"/>
      <c r="R1051" s="777"/>
      <c r="S1051" s="777"/>
      <c r="T1051" s="777"/>
      <c r="U1051" s="777"/>
      <c r="V1051" s="777"/>
      <c r="W1051" s="777"/>
      <c r="X1051" s="777"/>
      <c r="Y1051" s="777"/>
      <c r="Z1051" s="777"/>
      <c r="AA1051" s="777"/>
      <c r="AB1051" s="777"/>
      <c r="AC1051" s="777"/>
    </row>
    <row r="1052" customFormat="false" ht="11" hidden="false" customHeight="false" outlineLevel="0" collapsed="false">
      <c r="D1052" s="777"/>
      <c r="E1052" s="777"/>
      <c r="F1052" s="777"/>
      <c r="G1052" s="777"/>
      <c r="H1052" s="777"/>
      <c r="I1052" s="777"/>
      <c r="J1052" s="777"/>
      <c r="K1052" s="777"/>
      <c r="L1052" s="777"/>
      <c r="M1052" s="777"/>
      <c r="N1052" s="777"/>
      <c r="O1052" s="777"/>
      <c r="P1052" s="777"/>
      <c r="Q1052" s="777"/>
      <c r="R1052" s="777"/>
      <c r="S1052" s="777"/>
      <c r="T1052" s="777"/>
      <c r="U1052" s="777"/>
      <c r="V1052" s="777"/>
      <c r="W1052" s="777"/>
      <c r="X1052" s="777"/>
      <c r="Y1052" s="777"/>
      <c r="Z1052" s="777"/>
      <c r="AA1052" s="777"/>
      <c r="AB1052" s="777"/>
      <c r="AC1052" s="777"/>
    </row>
    <row r="1053" customFormat="false" ht="11" hidden="false" customHeight="false" outlineLevel="0" collapsed="false">
      <c r="D1053" s="777"/>
      <c r="E1053" s="777"/>
      <c r="F1053" s="777"/>
      <c r="G1053" s="777"/>
      <c r="H1053" s="777"/>
      <c r="I1053" s="777"/>
      <c r="J1053" s="777"/>
      <c r="K1053" s="777"/>
      <c r="L1053" s="777"/>
      <c r="M1053" s="777"/>
      <c r="N1053" s="777"/>
      <c r="O1053" s="777"/>
      <c r="P1053" s="777"/>
      <c r="Q1053" s="777"/>
      <c r="R1053" s="777"/>
      <c r="S1053" s="777"/>
      <c r="T1053" s="777"/>
      <c r="U1053" s="777"/>
      <c r="V1053" s="777"/>
      <c r="W1053" s="777"/>
      <c r="X1053" s="777"/>
      <c r="Y1053" s="777"/>
      <c r="Z1053" s="777"/>
      <c r="AA1053" s="777"/>
      <c r="AB1053" s="777"/>
      <c r="AC1053" s="777"/>
    </row>
    <row r="1054" customFormat="false" ht="11" hidden="false" customHeight="false" outlineLevel="0" collapsed="false">
      <c r="D1054" s="777"/>
      <c r="E1054" s="777"/>
      <c r="F1054" s="777"/>
      <c r="G1054" s="777"/>
      <c r="H1054" s="777"/>
      <c r="I1054" s="777"/>
      <c r="J1054" s="777"/>
      <c r="K1054" s="777"/>
      <c r="L1054" s="777"/>
      <c r="M1054" s="777"/>
      <c r="N1054" s="777"/>
      <c r="O1054" s="777"/>
      <c r="P1054" s="777"/>
      <c r="Q1054" s="777"/>
      <c r="R1054" s="777"/>
      <c r="S1054" s="777"/>
      <c r="T1054" s="777"/>
      <c r="U1054" s="777"/>
      <c r="V1054" s="777"/>
      <c r="W1054" s="777"/>
      <c r="X1054" s="777"/>
      <c r="Y1054" s="777"/>
      <c r="Z1054" s="777"/>
      <c r="AA1054" s="777"/>
      <c r="AB1054" s="777"/>
      <c r="AC1054" s="777"/>
    </row>
    <row r="1055" customFormat="false" ht="11" hidden="false" customHeight="false" outlineLevel="0" collapsed="false">
      <c r="D1055" s="777"/>
      <c r="E1055" s="777"/>
      <c r="F1055" s="777"/>
      <c r="G1055" s="777"/>
      <c r="H1055" s="777"/>
      <c r="I1055" s="777"/>
      <c r="J1055" s="777"/>
      <c r="K1055" s="777"/>
      <c r="L1055" s="777"/>
      <c r="M1055" s="777"/>
      <c r="N1055" s="777"/>
      <c r="O1055" s="777"/>
      <c r="P1055" s="777"/>
      <c r="Q1055" s="777"/>
      <c r="R1055" s="777"/>
      <c r="S1055" s="777"/>
      <c r="T1055" s="777"/>
      <c r="U1055" s="777"/>
      <c r="V1055" s="777"/>
      <c r="W1055" s="777"/>
      <c r="X1055" s="777"/>
      <c r="Y1055" s="777"/>
      <c r="Z1055" s="777"/>
      <c r="AA1055" s="777"/>
      <c r="AB1055" s="777"/>
      <c r="AC1055" s="777"/>
    </row>
    <row r="1056" customFormat="false" ht="11" hidden="false" customHeight="false" outlineLevel="0" collapsed="false">
      <c r="D1056" s="777"/>
      <c r="E1056" s="777"/>
      <c r="F1056" s="777"/>
      <c r="G1056" s="777"/>
      <c r="H1056" s="777"/>
      <c r="I1056" s="777"/>
      <c r="J1056" s="777"/>
      <c r="K1056" s="777"/>
      <c r="L1056" s="777"/>
      <c r="M1056" s="777"/>
      <c r="N1056" s="777"/>
      <c r="O1056" s="777"/>
      <c r="P1056" s="777"/>
      <c r="Q1056" s="777"/>
      <c r="R1056" s="777"/>
      <c r="S1056" s="777"/>
      <c r="T1056" s="777"/>
      <c r="U1056" s="777"/>
      <c r="V1056" s="777"/>
      <c r="W1056" s="777"/>
      <c r="X1056" s="777"/>
      <c r="Y1056" s="777"/>
      <c r="Z1056" s="777"/>
      <c r="AA1056" s="777"/>
      <c r="AB1056" s="777"/>
      <c r="AC1056" s="777"/>
    </row>
    <row r="1057" customFormat="false" ht="11" hidden="false" customHeight="false" outlineLevel="0" collapsed="false">
      <c r="D1057" s="777"/>
      <c r="E1057" s="777"/>
      <c r="F1057" s="777"/>
      <c r="G1057" s="777"/>
      <c r="H1057" s="777"/>
      <c r="I1057" s="777"/>
      <c r="J1057" s="777"/>
      <c r="K1057" s="777"/>
      <c r="L1057" s="777"/>
      <c r="M1057" s="777"/>
      <c r="N1057" s="777"/>
      <c r="O1057" s="777"/>
      <c r="P1057" s="777"/>
      <c r="Q1057" s="777"/>
      <c r="R1057" s="777"/>
      <c r="S1057" s="777"/>
      <c r="T1057" s="777"/>
      <c r="U1057" s="777"/>
      <c r="V1057" s="777"/>
      <c r="W1057" s="777"/>
      <c r="X1057" s="777"/>
      <c r="Y1057" s="777"/>
      <c r="Z1057" s="777"/>
      <c r="AA1057" s="777"/>
      <c r="AB1057" s="777"/>
      <c r="AC1057" s="777"/>
    </row>
    <row r="1058" customFormat="false" ht="11" hidden="false" customHeight="false" outlineLevel="0" collapsed="false">
      <c r="D1058" s="777"/>
      <c r="E1058" s="777"/>
      <c r="F1058" s="777"/>
      <c r="G1058" s="777"/>
      <c r="H1058" s="777"/>
      <c r="I1058" s="777"/>
      <c r="J1058" s="777"/>
      <c r="K1058" s="777"/>
      <c r="L1058" s="777"/>
      <c r="M1058" s="777"/>
      <c r="N1058" s="777"/>
      <c r="O1058" s="777"/>
      <c r="P1058" s="777"/>
      <c r="Q1058" s="777"/>
      <c r="R1058" s="777"/>
      <c r="S1058" s="777"/>
      <c r="T1058" s="777"/>
      <c r="U1058" s="777"/>
      <c r="V1058" s="777"/>
      <c r="W1058" s="777"/>
      <c r="X1058" s="777"/>
      <c r="Y1058" s="777"/>
      <c r="Z1058" s="777"/>
      <c r="AA1058" s="777"/>
      <c r="AB1058" s="777"/>
      <c r="AC1058" s="777"/>
    </row>
    <row r="1059" customFormat="false" ht="11" hidden="false" customHeight="false" outlineLevel="0" collapsed="false">
      <c r="D1059" s="777"/>
      <c r="E1059" s="777"/>
      <c r="F1059" s="777"/>
      <c r="G1059" s="777"/>
      <c r="H1059" s="777"/>
      <c r="I1059" s="777"/>
      <c r="J1059" s="777"/>
      <c r="K1059" s="777"/>
      <c r="L1059" s="777"/>
      <c r="M1059" s="777"/>
      <c r="N1059" s="777"/>
      <c r="O1059" s="777"/>
      <c r="P1059" s="777"/>
      <c r="Q1059" s="777"/>
      <c r="R1059" s="777"/>
      <c r="S1059" s="777"/>
      <c r="T1059" s="777"/>
      <c r="U1059" s="777"/>
      <c r="V1059" s="777"/>
      <c r="W1059" s="777"/>
      <c r="X1059" s="777"/>
      <c r="Y1059" s="777"/>
      <c r="Z1059" s="777"/>
      <c r="AA1059" s="777"/>
      <c r="AB1059" s="777"/>
      <c r="AC1059" s="777"/>
    </row>
    <row r="1060" customFormat="false" ht="11" hidden="false" customHeight="false" outlineLevel="0" collapsed="false">
      <c r="D1060" s="777"/>
      <c r="E1060" s="777"/>
      <c r="F1060" s="777"/>
      <c r="G1060" s="777"/>
      <c r="H1060" s="777"/>
      <c r="I1060" s="777"/>
      <c r="J1060" s="777"/>
      <c r="K1060" s="777"/>
      <c r="L1060" s="777"/>
      <c r="M1060" s="777"/>
      <c r="N1060" s="777"/>
      <c r="O1060" s="777"/>
      <c r="P1060" s="777"/>
      <c r="Q1060" s="777"/>
      <c r="R1060" s="777"/>
      <c r="S1060" s="777"/>
      <c r="T1060" s="777"/>
      <c r="U1060" s="777"/>
      <c r="V1060" s="777"/>
      <c r="W1060" s="777"/>
      <c r="X1060" s="777"/>
      <c r="Y1060" s="777"/>
      <c r="Z1060" s="777"/>
      <c r="AA1060" s="777"/>
      <c r="AB1060" s="777"/>
      <c r="AC1060" s="777"/>
    </row>
    <row r="1061" customFormat="false" ht="11" hidden="false" customHeight="false" outlineLevel="0" collapsed="false">
      <c r="D1061" s="777"/>
      <c r="E1061" s="777"/>
      <c r="F1061" s="777"/>
      <c r="G1061" s="777"/>
      <c r="H1061" s="777"/>
      <c r="I1061" s="777"/>
      <c r="J1061" s="777"/>
      <c r="K1061" s="777"/>
      <c r="L1061" s="777"/>
      <c r="M1061" s="777"/>
      <c r="N1061" s="777"/>
      <c r="O1061" s="777"/>
      <c r="P1061" s="777"/>
      <c r="Q1061" s="777"/>
      <c r="R1061" s="777"/>
      <c r="S1061" s="777"/>
      <c r="T1061" s="777"/>
      <c r="U1061" s="777"/>
      <c r="V1061" s="777"/>
      <c r="W1061" s="777"/>
      <c r="X1061" s="777"/>
      <c r="Y1061" s="777"/>
      <c r="Z1061" s="777"/>
      <c r="AA1061" s="777"/>
      <c r="AB1061" s="777"/>
      <c r="AC1061" s="777"/>
    </row>
    <row r="1062" customFormat="false" ht="11" hidden="false" customHeight="false" outlineLevel="0" collapsed="false">
      <c r="D1062" s="777"/>
      <c r="E1062" s="777"/>
      <c r="F1062" s="777"/>
      <c r="G1062" s="777"/>
      <c r="H1062" s="777"/>
      <c r="I1062" s="777"/>
      <c r="J1062" s="777"/>
      <c r="K1062" s="777"/>
      <c r="L1062" s="777"/>
      <c r="M1062" s="777"/>
      <c r="N1062" s="777"/>
      <c r="O1062" s="777"/>
      <c r="P1062" s="777"/>
      <c r="Q1062" s="777"/>
      <c r="R1062" s="777"/>
      <c r="S1062" s="777"/>
      <c r="T1062" s="777"/>
      <c r="U1062" s="777"/>
      <c r="V1062" s="777"/>
      <c r="W1062" s="777"/>
      <c r="X1062" s="777"/>
      <c r="Y1062" s="777"/>
      <c r="Z1062" s="777"/>
      <c r="AA1062" s="777"/>
      <c r="AB1062" s="777"/>
      <c r="AC1062" s="777"/>
    </row>
    <row r="1063" customFormat="false" ht="11" hidden="false" customHeight="false" outlineLevel="0" collapsed="false">
      <c r="D1063" s="777"/>
      <c r="E1063" s="777"/>
      <c r="F1063" s="777"/>
      <c r="G1063" s="777"/>
      <c r="H1063" s="777"/>
      <c r="I1063" s="777"/>
      <c r="J1063" s="777"/>
      <c r="K1063" s="777"/>
      <c r="L1063" s="777"/>
      <c r="M1063" s="777"/>
      <c r="N1063" s="777"/>
      <c r="O1063" s="777"/>
      <c r="P1063" s="777"/>
      <c r="Q1063" s="777"/>
      <c r="R1063" s="777"/>
      <c r="S1063" s="777"/>
      <c r="T1063" s="777"/>
      <c r="U1063" s="777"/>
      <c r="V1063" s="777"/>
      <c r="W1063" s="777"/>
      <c r="X1063" s="777"/>
      <c r="Y1063" s="777"/>
      <c r="Z1063" s="777"/>
      <c r="AA1063" s="777"/>
      <c r="AB1063" s="777"/>
      <c r="AC1063" s="777"/>
    </row>
    <row r="1064" customFormat="false" ht="11" hidden="false" customHeight="false" outlineLevel="0" collapsed="false">
      <c r="D1064" s="777"/>
      <c r="E1064" s="777"/>
      <c r="F1064" s="777"/>
      <c r="G1064" s="777"/>
      <c r="H1064" s="777"/>
      <c r="I1064" s="777"/>
      <c r="J1064" s="777"/>
      <c r="K1064" s="777"/>
      <c r="L1064" s="777"/>
      <c r="M1064" s="777"/>
      <c r="N1064" s="777"/>
      <c r="O1064" s="777"/>
      <c r="P1064" s="777"/>
      <c r="Q1064" s="777"/>
      <c r="R1064" s="777"/>
      <c r="S1064" s="777"/>
      <c r="T1064" s="777"/>
      <c r="U1064" s="777"/>
      <c r="V1064" s="777"/>
      <c r="W1064" s="777"/>
      <c r="X1064" s="777"/>
      <c r="Y1064" s="777"/>
      <c r="Z1064" s="777"/>
      <c r="AA1064" s="777"/>
      <c r="AB1064" s="777"/>
      <c r="AC1064" s="777"/>
    </row>
    <row r="1065" customFormat="false" ht="11" hidden="false" customHeight="false" outlineLevel="0" collapsed="false">
      <c r="D1065" s="777"/>
      <c r="E1065" s="777"/>
      <c r="F1065" s="777"/>
      <c r="G1065" s="777"/>
      <c r="H1065" s="777"/>
      <c r="I1065" s="777"/>
      <c r="J1065" s="777"/>
      <c r="K1065" s="777"/>
      <c r="L1065" s="777"/>
      <c r="M1065" s="777"/>
      <c r="N1065" s="777"/>
      <c r="O1065" s="777"/>
      <c r="P1065" s="777"/>
      <c r="Q1065" s="777"/>
      <c r="R1065" s="777"/>
      <c r="S1065" s="777"/>
      <c r="T1065" s="777"/>
      <c r="U1065" s="777"/>
      <c r="V1065" s="777"/>
      <c r="W1065" s="777"/>
      <c r="X1065" s="777"/>
      <c r="Y1065" s="777"/>
      <c r="Z1065" s="777"/>
      <c r="AA1065" s="777"/>
      <c r="AB1065" s="777"/>
      <c r="AC1065" s="777"/>
    </row>
    <row r="1066" customFormat="false" ht="11" hidden="false" customHeight="false" outlineLevel="0" collapsed="false">
      <c r="D1066" s="777"/>
      <c r="E1066" s="777"/>
      <c r="F1066" s="777"/>
      <c r="G1066" s="777"/>
      <c r="H1066" s="777"/>
      <c r="I1066" s="777"/>
      <c r="J1066" s="777"/>
      <c r="K1066" s="777"/>
      <c r="L1066" s="777"/>
      <c r="M1066" s="777"/>
      <c r="N1066" s="777"/>
      <c r="O1066" s="777"/>
      <c r="P1066" s="777"/>
      <c r="Q1066" s="777"/>
      <c r="R1066" s="777"/>
      <c r="S1066" s="777"/>
      <c r="T1066" s="777"/>
      <c r="U1066" s="777"/>
      <c r="V1066" s="777"/>
      <c r="W1066" s="777"/>
      <c r="X1066" s="777"/>
      <c r="Y1066" s="777"/>
      <c r="Z1066" s="777"/>
      <c r="AA1066" s="777"/>
      <c r="AB1066" s="777"/>
      <c r="AC1066" s="777"/>
    </row>
    <row r="1067" customFormat="false" ht="11" hidden="false" customHeight="false" outlineLevel="0" collapsed="false">
      <c r="D1067" s="777"/>
      <c r="E1067" s="777"/>
      <c r="F1067" s="777"/>
      <c r="G1067" s="777"/>
      <c r="H1067" s="777"/>
      <c r="I1067" s="777"/>
      <c r="J1067" s="777"/>
      <c r="K1067" s="777"/>
      <c r="L1067" s="777"/>
      <c r="M1067" s="777"/>
      <c r="N1067" s="777"/>
      <c r="O1067" s="777"/>
      <c r="P1067" s="777"/>
      <c r="Q1067" s="777"/>
      <c r="R1067" s="777"/>
      <c r="S1067" s="777"/>
      <c r="T1067" s="777"/>
      <c r="U1067" s="777"/>
      <c r="V1067" s="777"/>
      <c r="W1067" s="777"/>
      <c r="X1067" s="777"/>
      <c r="Y1067" s="777"/>
      <c r="Z1067" s="777"/>
      <c r="AA1067" s="777"/>
      <c r="AB1067" s="777"/>
      <c r="AC1067" s="777"/>
    </row>
    <row r="1068" customFormat="false" ht="11" hidden="false" customHeight="false" outlineLevel="0" collapsed="false">
      <c r="D1068" s="777"/>
      <c r="E1068" s="777"/>
      <c r="F1068" s="777"/>
      <c r="G1068" s="777"/>
      <c r="H1068" s="777"/>
      <c r="I1068" s="777"/>
      <c r="J1068" s="777"/>
      <c r="K1068" s="777"/>
      <c r="L1068" s="777"/>
      <c r="M1068" s="777"/>
      <c r="N1068" s="777"/>
      <c r="O1068" s="777"/>
      <c r="P1068" s="777"/>
      <c r="Q1068" s="777"/>
      <c r="R1068" s="777"/>
      <c r="S1068" s="777"/>
      <c r="T1068" s="777"/>
      <c r="U1068" s="777"/>
      <c r="V1068" s="777"/>
      <c r="W1068" s="777"/>
      <c r="X1068" s="777"/>
      <c r="Y1068" s="777"/>
      <c r="Z1068" s="777"/>
      <c r="AA1068" s="777"/>
      <c r="AB1068" s="777"/>
      <c r="AC1068" s="777"/>
    </row>
    <row r="1069" customFormat="false" ht="11" hidden="false" customHeight="false" outlineLevel="0" collapsed="false">
      <c r="D1069" s="777"/>
      <c r="E1069" s="777"/>
      <c r="F1069" s="777"/>
      <c r="G1069" s="777"/>
      <c r="H1069" s="777"/>
      <c r="I1069" s="777"/>
      <c r="J1069" s="777"/>
      <c r="K1069" s="777"/>
      <c r="L1069" s="777"/>
      <c r="M1069" s="777"/>
      <c r="N1069" s="777"/>
      <c r="O1069" s="777"/>
      <c r="P1069" s="777"/>
      <c r="Q1069" s="777"/>
      <c r="R1069" s="777"/>
      <c r="S1069" s="777"/>
      <c r="T1069" s="777"/>
      <c r="U1069" s="777"/>
      <c r="V1069" s="777"/>
      <c r="W1069" s="777"/>
      <c r="X1069" s="777"/>
      <c r="Y1069" s="777"/>
      <c r="Z1069" s="777"/>
      <c r="AA1069" s="777"/>
      <c r="AB1069" s="777"/>
      <c r="AC1069" s="777"/>
    </row>
    <row r="1070" customFormat="false" ht="11" hidden="false" customHeight="false" outlineLevel="0" collapsed="false">
      <c r="D1070" s="777"/>
      <c r="E1070" s="777"/>
      <c r="F1070" s="777"/>
      <c r="G1070" s="777"/>
      <c r="H1070" s="777"/>
      <c r="I1070" s="777"/>
      <c r="J1070" s="777"/>
      <c r="K1070" s="777"/>
      <c r="L1070" s="777"/>
      <c r="M1070" s="777"/>
      <c r="N1070" s="777"/>
      <c r="O1070" s="777"/>
      <c r="P1070" s="777"/>
      <c r="Q1070" s="777"/>
      <c r="R1070" s="777"/>
      <c r="S1070" s="777"/>
      <c r="T1070" s="777"/>
      <c r="U1070" s="777"/>
      <c r="V1070" s="777"/>
      <c r="W1070" s="777"/>
      <c r="X1070" s="777"/>
      <c r="Y1070" s="777"/>
      <c r="Z1070" s="777"/>
      <c r="AA1070" s="777"/>
      <c r="AB1070" s="777"/>
      <c r="AC1070" s="777"/>
    </row>
    <row r="1071" customFormat="false" ht="11" hidden="false" customHeight="false" outlineLevel="0" collapsed="false">
      <c r="D1071" s="777"/>
      <c r="E1071" s="777"/>
      <c r="F1071" s="777"/>
      <c r="G1071" s="777"/>
      <c r="H1071" s="777"/>
      <c r="I1071" s="777"/>
      <c r="J1071" s="777"/>
      <c r="K1071" s="777"/>
      <c r="L1071" s="777"/>
      <c r="M1071" s="777"/>
      <c r="N1071" s="777"/>
      <c r="O1071" s="777"/>
      <c r="P1071" s="777"/>
      <c r="Q1071" s="777"/>
      <c r="R1071" s="777"/>
      <c r="S1071" s="777"/>
      <c r="T1071" s="777"/>
      <c r="U1071" s="777"/>
      <c r="V1071" s="777"/>
      <c r="W1071" s="777"/>
      <c r="X1071" s="777"/>
      <c r="Y1071" s="777"/>
      <c r="Z1071" s="777"/>
      <c r="AA1071" s="777"/>
      <c r="AB1071" s="777"/>
      <c r="AC1071" s="777"/>
    </row>
    <row r="1072" customFormat="false" ht="11" hidden="false" customHeight="false" outlineLevel="0" collapsed="false">
      <c r="D1072" s="777"/>
      <c r="E1072" s="777"/>
      <c r="F1072" s="777"/>
      <c r="G1072" s="777"/>
      <c r="H1072" s="777"/>
      <c r="I1072" s="777"/>
      <c r="J1072" s="777"/>
      <c r="K1072" s="777"/>
      <c r="L1072" s="777"/>
      <c r="M1072" s="777"/>
      <c r="N1072" s="777"/>
      <c r="O1072" s="777"/>
      <c r="P1072" s="777"/>
      <c r="Q1072" s="777"/>
      <c r="R1072" s="777"/>
      <c r="S1072" s="777"/>
      <c r="T1072" s="777"/>
      <c r="U1072" s="777"/>
      <c r="V1072" s="777"/>
      <c r="W1072" s="777"/>
      <c r="X1072" s="777"/>
      <c r="Y1072" s="777"/>
      <c r="Z1072" s="777"/>
      <c r="AA1072" s="777"/>
      <c r="AB1072" s="777"/>
      <c r="AC1072" s="777"/>
    </row>
    <row r="1073" customFormat="false" ht="11" hidden="false" customHeight="false" outlineLevel="0" collapsed="false">
      <c r="D1073" s="777"/>
      <c r="E1073" s="777"/>
      <c r="F1073" s="777"/>
      <c r="G1073" s="777"/>
      <c r="H1073" s="777"/>
      <c r="I1073" s="777"/>
      <c r="J1073" s="777"/>
      <c r="K1073" s="777"/>
      <c r="L1073" s="777"/>
      <c r="M1073" s="777"/>
      <c r="N1073" s="777"/>
      <c r="O1073" s="777"/>
      <c r="P1073" s="777"/>
      <c r="Q1073" s="777"/>
      <c r="R1073" s="777"/>
      <c r="S1073" s="777"/>
      <c r="T1073" s="777"/>
      <c r="U1073" s="777"/>
      <c r="V1073" s="777"/>
      <c r="W1073" s="777"/>
      <c r="X1073" s="777"/>
      <c r="Y1073" s="777"/>
      <c r="Z1073" s="777"/>
      <c r="AA1073" s="777"/>
      <c r="AB1073" s="777"/>
      <c r="AC1073" s="777"/>
    </row>
    <row r="1074" customFormat="false" ht="11" hidden="false" customHeight="false" outlineLevel="0" collapsed="false">
      <c r="D1074" s="777"/>
      <c r="E1074" s="777"/>
      <c r="F1074" s="777"/>
      <c r="G1074" s="777"/>
      <c r="H1074" s="777"/>
      <c r="I1074" s="777"/>
      <c r="J1074" s="777"/>
      <c r="K1074" s="777"/>
      <c r="L1074" s="777"/>
      <c r="M1074" s="777"/>
      <c r="N1074" s="777"/>
      <c r="O1074" s="777"/>
      <c r="P1074" s="777"/>
      <c r="Q1074" s="777"/>
      <c r="R1074" s="777"/>
      <c r="S1074" s="777"/>
      <c r="T1074" s="777"/>
      <c r="U1074" s="777"/>
      <c r="V1074" s="777"/>
      <c r="W1074" s="777"/>
      <c r="X1074" s="777"/>
      <c r="Y1074" s="777"/>
      <c r="Z1074" s="777"/>
      <c r="AA1074" s="777"/>
      <c r="AB1074" s="777"/>
      <c r="AC1074" s="777"/>
    </row>
    <row r="1075" customFormat="false" ht="11" hidden="false" customHeight="false" outlineLevel="0" collapsed="false">
      <c r="D1075" s="777"/>
      <c r="E1075" s="777"/>
      <c r="F1075" s="777"/>
      <c r="G1075" s="777"/>
      <c r="H1075" s="777"/>
      <c r="I1075" s="777"/>
      <c r="J1075" s="777"/>
      <c r="K1075" s="777"/>
      <c r="L1075" s="777"/>
      <c r="M1075" s="777"/>
      <c r="N1075" s="777"/>
      <c r="O1075" s="777"/>
      <c r="P1075" s="777"/>
      <c r="Q1075" s="777"/>
      <c r="R1075" s="777"/>
      <c r="S1075" s="777"/>
      <c r="T1075" s="777"/>
      <c r="U1075" s="777"/>
      <c r="V1075" s="777"/>
      <c r="W1075" s="777"/>
      <c r="X1075" s="777"/>
      <c r="Y1075" s="777"/>
      <c r="Z1075" s="777"/>
      <c r="AA1075" s="777"/>
      <c r="AB1075" s="777"/>
      <c r="AC1075" s="777"/>
    </row>
    <row r="1076" customFormat="false" ht="11" hidden="false" customHeight="false" outlineLevel="0" collapsed="false">
      <c r="D1076" s="777"/>
      <c r="E1076" s="777"/>
      <c r="F1076" s="777"/>
      <c r="G1076" s="777"/>
      <c r="H1076" s="777"/>
      <c r="I1076" s="777"/>
      <c r="J1076" s="777"/>
      <c r="K1076" s="777"/>
      <c r="L1076" s="777"/>
      <c r="M1076" s="777"/>
      <c r="N1076" s="777"/>
      <c r="O1076" s="777"/>
      <c r="P1076" s="777"/>
      <c r="Q1076" s="777"/>
      <c r="R1076" s="777"/>
      <c r="S1076" s="777"/>
      <c r="T1076" s="777"/>
      <c r="U1076" s="777"/>
      <c r="V1076" s="777"/>
      <c r="W1076" s="777"/>
      <c r="X1076" s="777"/>
      <c r="Y1076" s="777"/>
      <c r="Z1076" s="777"/>
      <c r="AA1076" s="777"/>
      <c r="AB1076" s="777"/>
      <c r="AC1076" s="777"/>
    </row>
    <row r="1077" customFormat="false" ht="11" hidden="false" customHeight="false" outlineLevel="0" collapsed="false">
      <c r="D1077" s="777"/>
      <c r="E1077" s="777"/>
      <c r="F1077" s="777"/>
      <c r="G1077" s="777"/>
      <c r="H1077" s="777"/>
      <c r="I1077" s="777"/>
      <c r="J1077" s="777"/>
      <c r="K1077" s="777"/>
      <c r="L1077" s="777"/>
      <c r="M1077" s="777"/>
      <c r="N1077" s="777"/>
      <c r="O1077" s="777"/>
      <c r="P1077" s="777"/>
      <c r="Q1077" s="777"/>
      <c r="R1077" s="777"/>
      <c r="S1077" s="777"/>
      <c r="T1077" s="777"/>
      <c r="U1077" s="777"/>
      <c r="V1077" s="777"/>
      <c r="W1077" s="777"/>
      <c r="X1077" s="777"/>
      <c r="Y1077" s="777"/>
      <c r="Z1077" s="777"/>
      <c r="AA1077" s="777"/>
      <c r="AB1077" s="777"/>
      <c r="AC1077" s="777"/>
    </row>
    <row r="1078" customFormat="false" ht="11" hidden="false" customHeight="false" outlineLevel="0" collapsed="false">
      <c r="D1078" s="777"/>
      <c r="E1078" s="777"/>
      <c r="F1078" s="777"/>
      <c r="G1078" s="777"/>
      <c r="H1078" s="777"/>
      <c r="I1078" s="777"/>
      <c r="J1078" s="777"/>
      <c r="K1078" s="777"/>
      <c r="L1078" s="777"/>
      <c r="M1078" s="777"/>
      <c r="N1078" s="777"/>
      <c r="O1078" s="777"/>
      <c r="P1078" s="777"/>
      <c r="Q1078" s="777"/>
      <c r="R1078" s="777"/>
      <c r="S1078" s="777"/>
      <c r="T1078" s="777"/>
      <c r="U1078" s="777"/>
      <c r="V1078" s="777"/>
      <c r="W1078" s="777"/>
      <c r="X1078" s="777"/>
      <c r="Y1078" s="777"/>
      <c r="Z1078" s="777"/>
      <c r="AA1078" s="777"/>
      <c r="AB1078" s="777"/>
      <c r="AC1078" s="777"/>
    </row>
    <row r="1079" customFormat="false" ht="11" hidden="false" customHeight="false" outlineLevel="0" collapsed="false">
      <c r="D1079" s="777"/>
      <c r="E1079" s="777"/>
      <c r="F1079" s="777"/>
      <c r="G1079" s="777"/>
      <c r="H1079" s="777"/>
      <c r="I1079" s="777"/>
      <c r="J1079" s="777"/>
      <c r="K1079" s="777"/>
      <c r="L1079" s="777"/>
      <c r="M1079" s="777"/>
      <c r="N1079" s="777"/>
      <c r="O1079" s="777"/>
      <c r="P1079" s="777"/>
      <c r="Q1079" s="777"/>
      <c r="R1079" s="777"/>
      <c r="S1079" s="777"/>
      <c r="T1079" s="777"/>
      <c r="U1079" s="777"/>
      <c r="V1079" s="777"/>
      <c r="W1079" s="777"/>
      <c r="X1079" s="777"/>
      <c r="Y1079" s="777"/>
      <c r="Z1079" s="777"/>
      <c r="AA1079" s="777"/>
      <c r="AB1079" s="777"/>
      <c r="AC1079" s="777"/>
    </row>
    <row r="1080" customFormat="false" ht="11" hidden="false" customHeight="false" outlineLevel="0" collapsed="false">
      <c r="D1080" s="777"/>
      <c r="E1080" s="777"/>
      <c r="F1080" s="777"/>
      <c r="G1080" s="777"/>
      <c r="H1080" s="777"/>
      <c r="I1080" s="777"/>
      <c r="J1080" s="777"/>
      <c r="K1080" s="777"/>
      <c r="L1080" s="777"/>
      <c r="M1080" s="777"/>
      <c r="N1080" s="777"/>
      <c r="O1080" s="777"/>
      <c r="P1080" s="777"/>
      <c r="Q1080" s="777"/>
      <c r="R1080" s="777"/>
      <c r="S1080" s="777"/>
      <c r="T1080" s="777"/>
      <c r="U1080" s="777"/>
      <c r="V1080" s="777"/>
      <c r="W1080" s="777"/>
      <c r="X1080" s="777"/>
      <c r="Y1080" s="777"/>
      <c r="Z1080" s="777"/>
      <c r="AA1080" s="777"/>
      <c r="AB1080" s="777"/>
      <c r="AC1080" s="777"/>
    </row>
    <row r="1081" customFormat="false" ht="11" hidden="false" customHeight="false" outlineLevel="0" collapsed="false">
      <c r="D1081" s="777"/>
      <c r="E1081" s="777"/>
      <c r="F1081" s="777"/>
      <c r="G1081" s="777"/>
      <c r="H1081" s="777"/>
      <c r="I1081" s="777"/>
      <c r="J1081" s="777"/>
      <c r="K1081" s="777"/>
      <c r="L1081" s="777"/>
      <c r="M1081" s="777"/>
      <c r="N1081" s="777"/>
      <c r="O1081" s="777"/>
      <c r="P1081" s="777"/>
      <c r="Q1081" s="777"/>
      <c r="R1081" s="777"/>
      <c r="S1081" s="777"/>
      <c r="T1081" s="777"/>
      <c r="U1081" s="777"/>
      <c r="V1081" s="777"/>
      <c r="W1081" s="777"/>
      <c r="X1081" s="777"/>
      <c r="Y1081" s="777"/>
      <c r="Z1081" s="777"/>
      <c r="AA1081" s="777"/>
      <c r="AB1081" s="777"/>
      <c r="AC1081" s="777"/>
    </row>
    <row r="1082" customFormat="false" ht="11" hidden="false" customHeight="false" outlineLevel="0" collapsed="false">
      <c r="D1082" s="777"/>
      <c r="E1082" s="777"/>
      <c r="F1082" s="777"/>
      <c r="G1082" s="777"/>
      <c r="H1082" s="777"/>
      <c r="I1082" s="777"/>
      <c r="J1082" s="777"/>
      <c r="K1082" s="777"/>
      <c r="L1082" s="777"/>
      <c r="M1082" s="777"/>
      <c r="N1082" s="777"/>
      <c r="O1082" s="777"/>
      <c r="P1082" s="777"/>
      <c r="Q1082" s="777"/>
      <c r="R1082" s="777"/>
      <c r="S1082" s="777"/>
      <c r="T1082" s="777"/>
      <c r="U1082" s="777"/>
      <c r="V1082" s="777"/>
      <c r="W1082" s="777"/>
      <c r="X1082" s="777"/>
      <c r="Y1082" s="777"/>
      <c r="Z1082" s="777"/>
      <c r="AA1082" s="777"/>
      <c r="AB1082" s="777"/>
      <c r="AC1082" s="777"/>
    </row>
    <row r="1083" customFormat="false" ht="11" hidden="false" customHeight="false" outlineLevel="0" collapsed="false">
      <c r="D1083" s="777"/>
      <c r="E1083" s="777"/>
      <c r="F1083" s="777"/>
      <c r="G1083" s="777"/>
      <c r="H1083" s="777"/>
      <c r="I1083" s="777"/>
      <c r="J1083" s="777"/>
      <c r="K1083" s="777"/>
      <c r="L1083" s="777"/>
      <c r="M1083" s="777"/>
      <c r="N1083" s="777"/>
      <c r="O1083" s="777"/>
      <c r="P1083" s="777"/>
      <c r="Q1083" s="777"/>
      <c r="R1083" s="777"/>
      <c r="S1083" s="777"/>
      <c r="T1083" s="777"/>
      <c r="U1083" s="777"/>
      <c r="V1083" s="777"/>
      <c r="W1083" s="777"/>
      <c r="X1083" s="777"/>
      <c r="Y1083" s="777"/>
      <c r="Z1083" s="777"/>
      <c r="AA1083" s="777"/>
      <c r="AB1083" s="777"/>
      <c r="AC1083" s="777"/>
    </row>
    <row r="1084" customFormat="false" ht="11" hidden="false" customHeight="false" outlineLevel="0" collapsed="false">
      <c r="D1084" s="777"/>
      <c r="E1084" s="777"/>
      <c r="F1084" s="777"/>
      <c r="G1084" s="777"/>
      <c r="H1084" s="777"/>
      <c r="I1084" s="777"/>
      <c r="J1084" s="777"/>
      <c r="K1084" s="777"/>
      <c r="L1084" s="777"/>
      <c r="M1084" s="777"/>
      <c r="N1084" s="777"/>
      <c r="O1084" s="777"/>
      <c r="P1084" s="777"/>
      <c r="Q1084" s="777"/>
      <c r="R1084" s="777"/>
      <c r="S1084" s="777"/>
      <c r="T1084" s="777"/>
      <c r="U1084" s="777"/>
      <c r="V1084" s="777"/>
      <c r="W1084" s="777"/>
      <c r="X1084" s="777"/>
      <c r="Y1084" s="777"/>
      <c r="Z1084" s="777"/>
      <c r="AA1084" s="777"/>
      <c r="AB1084" s="777"/>
      <c r="AC1084" s="777"/>
    </row>
    <row r="1085" customFormat="false" ht="11" hidden="false" customHeight="false" outlineLevel="0" collapsed="false">
      <c r="D1085" s="777"/>
      <c r="E1085" s="777"/>
      <c r="F1085" s="777"/>
      <c r="G1085" s="777"/>
      <c r="H1085" s="777"/>
      <c r="I1085" s="777"/>
      <c r="J1085" s="777"/>
      <c r="K1085" s="777"/>
      <c r="L1085" s="777"/>
      <c r="M1085" s="777"/>
      <c r="N1085" s="777"/>
      <c r="O1085" s="777"/>
      <c r="P1085" s="777"/>
      <c r="Q1085" s="777"/>
      <c r="R1085" s="777"/>
      <c r="S1085" s="777"/>
      <c r="T1085" s="777"/>
      <c r="U1085" s="777"/>
      <c r="V1085" s="777"/>
      <c r="W1085" s="777"/>
      <c r="X1085" s="777"/>
      <c r="Y1085" s="777"/>
      <c r="Z1085" s="777"/>
      <c r="AA1085" s="777"/>
      <c r="AB1085" s="777"/>
      <c r="AC1085" s="777"/>
    </row>
    <row r="1086" customFormat="false" ht="11" hidden="false" customHeight="false" outlineLevel="0" collapsed="false">
      <c r="D1086" s="777"/>
      <c r="E1086" s="777"/>
      <c r="F1086" s="777"/>
      <c r="G1086" s="777"/>
      <c r="H1086" s="777"/>
      <c r="I1086" s="777"/>
      <c r="J1086" s="777"/>
      <c r="K1086" s="777"/>
      <c r="L1086" s="777"/>
      <c r="M1086" s="777"/>
      <c r="N1086" s="777"/>
      <c r="O1086" s="777"/>
      <c r="P1086" s="777"/>
      <c r="Q1086" s="777"/>
      <c r="R1086" s="777"/>
      <c r="S1086" s="777"/>
      <c r="T1086" s="777"/>
      <c r="U1086" s="777"/>
      <c r="V1086" s="777"/>
      <c r="W1086" s="777"/>
      <c r="X1086" s="777"/>
      <c r="Y1086" s="777"/>
      <c r="Z1086" s="777"/>
      <c r="AA1086" s="777"/>
      <c r="AB1086" s="777"/>
      <c r="AC1086" s="777"/>
    </row>
    <row r="1087" customFormat="false" ht="11" hidden="false" customHeight="false" outlineLevel="0" collapsed="false">
      <c r="D1087" s="777"/>
      <c r="E1087" s="777"/>
      <c r="F1087" s="777"/>
      <c r="G1087" s="777"/>
      <c r="H1087" s="777"/>
      <c r="I1087" s="777"/>
      <c r="J1087" s="777"/>
      <c r="K1087" s="777"/>
      <c r="L1087" s="777"/>
      <c r="M1087" s="777"/>
      <c r="N1087" s="777"/>
      <c r="O1087" s="777"/>
      <c r="P1087" s="777"/>
      <c r="Q1087" s="777"/>
      <c r="R1087" s="777"/>
      <c r="S1087" s="777"/>
      <c r="T1087" s="777"/>
      <c r="U1087" s="777"/>
      <c r="V1087" s="777"/>
      <c r="W1087" s="777"/>
      <c r="X1087" s="777"/>
      <c r="Y1087" s="777"/>
      <c r="Z1087" s="777"/>
      <c r="AA1087" s="777"/>
      <c r="AB1087" s="777"/>
      <c r="AC1087" s="777"/>
    </row>
    <row r="1088" customFormat="false" ht="11" hidden="false" customHeight="false" outlineLevel="0" collapsed="false">
      <c r="D1088" s="777"/>
      <c r="E1088" s="777"/>
      <c r="F1088" s="777"/>
      <c r="G1088" s="777"/>
      <c r="H1088" s="777"/>
      <c r="I1088" s="777"/>
      <c r="J1088" s="777"/>
      <c r="K1088" s="777"/>
      <c r="L1088" s="777"/>
      <c r="M1088" s="777"/>
      <c r="N1088" s="777"/>
      <c r="O1088" s="777"/>
      <c r="P1088" s="777"/>
      <c r="Q1088" s="777"/>
      <c r="R1088" s="777"/>
      <c r="S1088" s="777"/>
      <c r="T1088" s="777"/>
      <c r="U1088" s="777"/>
      <c r="V1088" s="777"/>
      <c r="W1088" s="777"/>
      <c r="X1088" s="777"/>
      <c r="Y1088" s="777"/>
      <c r="Z1088" s="777"/>
      <c r="AA1088" s="777"/>
      <c r="AB1088" s="777"/>
      <c r="AC1088" s="777"/>
    </row>
    <row r="1089" customFormat="false" ht="11" hidden="false" customHeight="false" outlineLevel="0" collapsed="false">
      <c r="D1089" s="777"/>
      <c r="E1089" s="777"/>
      <c r="F1089" s="777"/>
      <c r="G1089" s="777"/>
      <c r="H1089" s="777"/>
      <c r="I1089" s="777"/>
      <c r="J1089" s="777"/>
      <c r="K1089" s="777"/>
      <c r="L1089" s="777"/>
      <c r="M1089" s="777"/>
      <c r="N1089" s="777"/>
      <c r="O1089" s="777"/>
      <c r="P1089" s="777"/>
      <c r="Q1089" s="777"/>
      <c r="R1089" s="777"/>
      <c r="S1089" s="777"/>
      <c r="T1089" s="777"/>
      <c r="U1089" s="777"/>
      <c r="V1089" s="777"/>
      <c r="W1089" s="777"/>
      <c r="X1089" s="777"/>
      <c r="Y1089" s="777"/>
      <c r="Z1089" s="777"/>
      <c r="AA1089" s="777"/>
      <c r="AB1089" s="777"/>
      <c r="AC1089" s="777"/>
    </row>
    <row r="1090" customFormat="false" ht="11" hidden="false" customHeight="false" outlineLevel="0" collapsed="false">
      <c r="D1090" s="777"/>
      <c r="E1090" s="777"/>
      <c r="F1090" s="777"/>
      <c r="G1090" s="777"/>
      <c r="H1090" s="777"/>
      <c r="I1090" s="777"/>
      <c r="J1090" s="777"/>
      <c r="K1090" s="777"/>
      <c r="L1090" s="777"/>
      <c r="M1090" s="777"/>
      <c r="N1090" s="777"/>
      <c r="O1090" s="777"/>
      <c r="P1090" s="777"/>
      <c r="Q1090" s="777"/>
      <c r="R1090" s="777"/>
      <c r="S1090" s="777"/>
      <c r="T1090" s="777"/>
      <c r="U1090" s="777"/>
      <c r="V1090" s="777"/>
      <c r="W1090" s="777"/>
      <c r="X1090" s="777"/>
      <c r="Y1090" s="777"/>
      <c r="Z1090" s="777"/>
      <c r="AA1090" s="777"/>
      <c r="AB1090" s="777"/>
      <c r="AC1090" s="777"/>
    </row>
    <row r="1091" customFormat="false" ht="11" hidden="false" customHeight="false" outlineLevel="0" collapsed="false">
      <c r="D1091" s="777"/>
      <c r="E1091" s="777"/>
      <c r="F1091" s="777"/>
      <c r="G1091" s="777"/>
      <c r="H1091" s="777"/>
      <c r="I1091" s="777"/>
      <c r="J1091" s="777"/>
      <c r="K1091" s="777"/>
      <c r="L1091" s="777"/>
      <c r="M1091" s="777"/>
      <c r="N1091" s="777"/>
      <c r="O1091" s="777"/>
      <c r="P1091" s="777"/>
      <c r="Q1091" s="777"/>
      <c r="R1091" s="777"/>
      <c r="S1091" s="777"/>
      <c r="T1091" s="777"/>
      <c r="U1091" s="777"/>
      <c r="V1091" s="777"/>
      <c r="W1091" s="777"/>
      <c r="X1091" s="777"/>
      <c r="Y1091" s="777"/>
      <c r="Z1091" s="777"/>
      <c r="AA1091" s="777"/>
      <c r="AB1091" s="777"/>
      <c r="AC1091" s="777"/>
    </row>
    <row r="1092" customFormat="false" ht="11" hidden="false" customHeight="false" outlineLevel="0" collapsed="false">
      <c r="D1092" s="777"/>
      <c r="E1092" s="777"/>
      <c r="F1092" s="777"/>
      <c r="G1092" s="777"/>
      <c r="H1092" s="777"/>
      <c r="I1092" s="777"/>
      <c r="J1092" s="777"/>
      <c r="K1092" s="777"/>
      <c r="L1092" s="777"/>
      <c r="M1092" s="777"/>
      <c r="N1092" s="777"/>
      <c r="O1092" s="777"/>
      <c r="P1092" s="777"/>
      <c r="Q1092" s="777"/>
      <c r="R1092" s="777"/>
      <c r="S1092" s="777"/>
      <c r="T1092" s="777"/>
      <c r="U1092" s="777"/>
      <c r="V1092" s="777"/>
      <c r="W1092" s="777"/>
      <c r="X1092" s="777"/>
      <c r="Y1092" s="777"/>
      <c r="Z1092" s="777"/>
      <c r="AA1092" s="777"/>
      <c r="AB1092" s="777"/>
      <c r="AC1092" s="777"/>
    </row>
    <row r="1093" customFormat="false" ht="11" hidden="false" customHeight="false" outlineLevel="0" collapsed="false">
      <c r="D1093" s="777"/>
      <c r="E1093" s="777"/>
      <c r="F1093" s="777"/>
      <c r="G1093" s="777"/>
      <c r="H1093" s="777"/>
      <c r="I1093" s="777"/>
      <c r="J1093" s="777"/>
      <c r="K1093" s="777"/>
      <c r="L1093" s="777"/>
      <c r="M1093" s="777"/>
      <c r="N1093" s="777"/>
      <c r="O1093" s="777"/>
      <c r="P1093" s="777"/>
      <c r="Q1093" s="777"/>
      <c r="R1093" s="777"/>
      <c r="S1093" s="777"/>
      <c r="T1093" s="777"/>
      <c r="U1093" s="777"/>
      <c r="V1093" s="777"/>
      <c r="W1093" s="777"/>
      <c r="X1093" s="777"/>
      <c r="Y1093" s="777"/>
      <c r="Z1093" s="777"/>
      <c r="AA1093" s="777"/>
      <c r="AB1093" s="777"/>
      <c r="AC1093" s="777"/>
    </row>
    <row r="1094" customFormat="false" ht="11" hidden="false" customHeight="false" outlineLevel="0" collapsed="false">
      <c r="D1094" s="777"/>
      <c r="E1094" s="777"/>
      <c r="F1094" s="777"/>
      <c r="G1094" s="777"/>
      <c r="H1094" s="777"/>
      <c r="I1094" s="777"/>
      <c r="J1094" s="777"/>
      <c r="K1094" s="777"/>
      <c r="L1094" s="777"/>
      <c r="M1094" s="777"/>
      <c r="N1094" s="777"/>
      <c r="O1094" s="777"/>
      <c r="P1094" s="777"/>
      <c r="Q1094" s="777"/>
      <c r="R1094" s="777"/>
      <c r="S1094" s="777"/>
      <c r="T1094" s="777"/>
      <c r="U1094" s="777"/>
      <c r="V1094" s="777"/>
      <c r="W1094" s="777"/>
      <c r="X1094" s="777"/>
      <c r="Y1094" s="777"/>
      <c r="Z1094" s="777"/>
      <c r="AA1094" s="777"/>
      <c r="AB1094" s="777"/>
      <c r="AC1094" s="777"/>
    </row>
    <row r="1095" customFormat="false" ht="11" hidden="false" customHeight="false" outlineLevel="0" collapsed="false">
      <c r="D1095" s="777"/>
      <c r="E1095" s="777"/>
      <c r="F1095" s="777"/>
      <c r="G1095" s="777"/>
      <c r="H1095" s="777"/>
      <c r="I1095" s="777"/>
      <c r="J1095" s="777"/>
      <c r="K1095" s="777"/>
      <c r="L1095" s="777"/>
      <c r="M1095" s="777"/>
      <c r="N1095" s="777"/>
      <c r="O1095" s="777"/>
      <c r="P1095" s="777"/>
      <c r="Q1095" s="777"/>
      <c r="R1095" s="777"/>
      <c r="S1095" s="777"/>
      <c r="T1095" s="777"/>
      <c r="U1095" s="777"/>
      <c r="V1095" s="777"/>
      <c r="W1095" s="777"/>
      <c r="X1095" s="777"/>
      <c r="Y1095" s="777"/>
      <c r="Z1095" s="777"/>
      <c r="AA1095" s="777"/>
      <c r="AB1095" s="777"/>
      <c r="AC1095" s="777"/>
    </row>
    <row r="1096" customFormat="false" ht="11" hidden="false" customHeight="false" outlineLevel="0" collapsed="false">
      <c r="D1096" s="777"/>
      <c r="E1096" s="777"/>
      <c r="F1096" s="777"/>
      <c r="G1096" s="777"/>
      <c r="H1096" s="777"/>
      <c r="I1096" s="777"/>
      <c r="J1096" s="777"/>
      <c r="K1096" s="777"/>
      <c r="L1096" s="777"/>
      <c r="M1096" s="777"/>
      <c r="N1096" s="777"/>
      <c r="O1096" s="777"/>
      <c r="P1096" s="777"/>
      <c r="Q1096" s="777"/>
      <c r="R1096" s="777"/>
      <c r="S1096" s="777"/>
      <c r="T1096" s="777"/>
      <c r="U1096" s="777"/>
      <c r="V1096" s="777"/>
      <c r="W1096" s="777"/>
      <c r="X1096" s="777"/>
      <c r="Y1096" s="777"/>
      <c r="Z1096" s="777"/>
      <c r="AA1096" s="777"/>
      <c r="AB1096" s="777"/>
      <c r="AC1096" s="777"/>
    </row>
    <row r="1097" customFormat="false" ht="11" hidden="false" customHeight="false" outlineLevel="0" collapsed="false">
      <c r="D1097" s="777"/>
      <c r="E1097" s="777"/>
      <c r="F1097" s="777"/>
      <c r="G1097" s="777"/>
      <c r="H1097" s="777"/>
      <c r="I1097" s="777"/>
      <c r="J1097" s="777"/>
      <c r="K1097" s="777"/>
      <c r="L1097" s="777"/>
      <c r="M1097" s="777"/>
      <c r="N1097" s="777"/>
      <c r="O1097" s="777"/>
      <c r="P1097" s="777"/>
      <c r="Q1097" s="777"/>
      <c r="R1097" s="777"/>
      <c r="S1097" s="777"/>
      <c r="T1097" s="777"/>
      <c r="U1097" s="777"/>
      <c r="V1097" s="777"/>
      <c r="W1097" s="777"/>
      <c r="X1097" s="777"/>
      <c r="Y1097" s="777"/>
      <c r="Z1097" s="777"/>
      <c r="AA1097" s="777"/>
      <c r="AB1097" s="777"/>
      <c r="AC1097" s="777"/>
    </row>
    <row r="1098" customFormat="false" ht="11" hidden="false" customHeight="false" outlineLevel="0" collapsed="false">
      <c r="D1098" s="777"/>
      <c r="E1098" s="777"/>
      <c r="F1098" s="777"/>
      <c r="G1098" s="777"/>
      <c r="H1098" s="777"/>
      <c r="I1098" s="777"/>
      <c r="J1098" s="777"/>
      <c r="K1098" s="777"/>
      <c r="L1098" s="777"/>
      <c r="M1098" s="777"/>
      <c r="N1098" s="777"/>
      <c r="O1098" s="777"/>
      <c r="P1098" s="777"/>
      <c r="Q1098" s="777"/>
      <c r="R1098" s="777"/>
      <c r="S1098" s="777"/>
      <c r="T1098" s="777"/>
      <c r="U1098" s="777"/>
      <c r="V1098" s="777"/>
      <c r="W1098" s="777"/>
      <c r="X1098" s="777"/>
      <c r="Y1098" s="777"/>
      <c r="Z1098" s="777"/>
      <c r="AA1098" s="777"/>
      <c r="AB1098" s="777"/>
      <c r="AC1098" s="777"/>
    </row>
    <row r="1099" customFormat="false" ht="11" hidden="false" customHeight="false" outlineLevel="0" collapsed="false">
      <c r="D1099" s="777"/>
      <c r="E1099" s="777"/>
      <c r="F1099" s="777"/>
      <c r="G1099" s="777"/>
      <c r="H1099" s="777"/>
      <c r="I1099" s="777"/>
      <c r="J1099" s="777"/>
      <c r="K1099" s="777"/>
      <c r="L1099" s="777"/>
      <c r="M1099" s="777"/>
      <c r="N1099" s="777"/>
      <c r="O1099" s="777"/>
      <c r="P1099" s="777"/>
      <c r="Q1099" s="777"/>
      <c r="R1099" s="777"/>
      <c r="S1099" s="777"/>
      <c r="T1099" s="777"/>
      <c r="U1099" s="777"/>
      <c r="V1099" s="777"/>
      <c r="W1099" s="777"/>
      <c r="X1099" s="777"/>
      <c r="Y1099" s="777"/>
      <c r="Z1099" s="777"/>
      <c r="AA1099" s="777"/>
      <c r="AB1099" s="777"/>
      <c r="AC1099" s="777"/>
    </row>
    <row r="1100" customFormat="false" ht="11" hidden="false" customHeight="false" outlineLevel="0" collapsed="false">
      <c r="D1100" s="777"/>
      <c r="E1100" s="777"/>
      <c r="F1100" s="777"/>
      <c r="G1100" s="777"/>
      <c r="H1100" s="777"/>
      <c r="I1100" s="777"/>
      <c r="J1100" s="777"/>
      <c r="K1100" s="777"/>
      <c r="L1100" s="777"/>
      <c r="M1100" s="777"/>
      <c r="N1100" s="777"/>
      <c r="O1100" s="777"/>
      <c r="P1100" s="777"/>
      <c r="Q1100" s="777"/>
      <c r="R1100" s="777"/>
      <c r="S1100" s="777"/>
      <c r="T1100" s="777"/>
      <c r="U1100" s="777"/>
      <c r="V1100" s="777"/>
      <c r="W1100" s="777"/>
      <c r="X1100" s="777"/>
      <c r="Y1100" s="777"/>
      <c r="Z1100" s="777"/>
      <c r="AA1100" s="777"/>
      <c r="AB1100" s="777"/>
      <c r="AC1100" s="777"/>
    </row>
    <row r="1101" customFormat="false" ht="11" hidden="false" customHeight="false" outlineLevel="0" collapsed="false">
      <c r="D1101" s="777"/>
      <c r="E1101" s="777"/>
      <c r="F1101" s="777"/>
      <c r="G1101" s="777"/>
      <c r="H1101" s="777"/>
      <c r="I1101" s="777"/>
      <c r="J1101" s="777"/>
      <c r="K1101" s="777"/>
      <c r="L1101" s="777"/>
      <c r="M1101" s="777"/>
      <c r="N1101" s="777"/>
      <c r="O1101" s="777"/>
      <c r="P1101" s="777"/>
      <c r="Q1101" s="777"/>
      <c r="R1101" s="777"/>
      <c r="S1101" s="777"/>
      <c r="T1101" s="777"/>
      <c r="U1101" s="777"/>
      <c r="V1101" s="777"/>
      <c r="W1101" s="777"/>
      <c r="X1101" s="777"/>
      <c r="Y1101" s="777"/>
      <c r="Z1101" s="777"/>
      <c r="AA1101" s="777"/>
      <c r="AB1101" s="777"/>
      <c r="AC1101" s="777"/>
    </row>
    <row r="1102" customFormat="false" ht="11" hidden="false" customHeight="false" outlineLevel="0" collapsed="false">
      <c r="D1102" s="777"/>
      <c r="E1102" s="777"/>
      <c r="F1102" s="777"/>
      <c r="G1102" s="777"/>
      <c r="H1102" s="777"/>
      <c r="I1102" s="777"/>
      <c r="J1102" s="777"/>
      <c r="K1102" s="777"/>
      <c r="L1102" s="777"/>
      <c r="M1102" s="777"/>
      <c r="N1102" s="777"/>
      <c r="O1102" s="777"/>
      <c r="P1102" s="777"/>
      <c r="Q1102" s="777"/>
      <c r="R1102" s="777"/>
      <c r="S1102" s="777"/>
      <c r="T1102" s="777"/>
      <c r="U1102" s="777"/>
      <c r="V1102" s="777"/>
      <c r="W1102" s="777"/>
      <c r="X1102" s="777"/>
      <c r="Y1102" s="777"/>
      <c r="Z1102" s="777"/>
      <c r="AA1102" s="777"/>
      <c r="AB1102" s="777"/>
      <c r="AC1102" s="777"/>
    </row>
    <row r="1103" customFormat="false" ht="11" hidden="false" customHeight="false" outlineLevel="0" collapsed="false">
      <c r="D1103" s="777"/>
      <c r="E1103" s="777"/>
      <c r="F1103" s="777"/>
      <c r="G1103" s="777"/>
      <c r="H1103" s="777"/>
      <c r="I1103" s="777"/>
      <c r="J1103" s="777"/>
      <c r="K1103" s="777"/>
      <c r="L1103" s="777"/>
      <c r="M1103" s="777"/>
      <c r="N1103" s="777"/>
      <c r="O1103" s="777"/>
      <c r="P1103" s="777"/>
      <c r="Q1103" s="777"/>
      <c r="R1103" s="777"/>
      <c r="S1103" s="777"/>
      <c r="T1103" s="777"/>
      <c r="U1103" s="777"/>
      <c r="V1103" s="777"/>
      <c r="W1103" s="777"/>
      <c r="X1103" s="777"/>
      <c r="Y1103" s="777"/>
      <c r="Z1103" s="777"/>
      <c r="AA1103" s="777"/>
      <c r="AB1103" s="777"/>
      <c r="AC1103" s="777"/>
    </row>
    <row r="1104" customFormat="false" ht="11" hidden="false" customHeight="false" outlineLevel="0" collapsed="false">
      <c r="D1104" s="777"/>
      <c r="E1104" s="777"/>
      <c r="F1104" s="777"/>
      <c r="G1104" s="777"/>
      <c r="H1104" s="777"/>
      <c r="I1104" s="777"/>
      <c r="J1104" s="777"/>
      <c r="K1104" s="777"/>
      <c r="L1104" s="777"/>
      <c r="M1104" s="777"/>
      <c r="N1104" s="777"/>
      <c r="O1104" s="777"/>
      <c r="P1104" s="777"/>
      <c r="Q1104" s="777"/>
      <c r="R1104" s="777"/>
      <c r="S1104" s="777"/>
      <c r="T1104" s="777"/>
      <c r="U1104" s="777"/>
      <c r="V1104" s="777"/>
      <c r="W1104" s="777"/>
      <c r="X1104" s="777"/>
      <c r="Y1104" s="777"/>
      <c r="Z1104" s="777"/>
      <c r="AA1104" s="777"/>
      <c r="AB1104" s="777"/>
      <c r="AC1104" s="777"/>
    </row>
    <row r="1105" customFormat="false" ht="11" hidden="false" customHeight="false" outlineLevel="0" collapsed="false">
      <c r="D1105" s="777"/>
      <c r="E1105" s="777"/>
      <c r="F1105" s="777"/>
      <c r="G1105" s="777"/>
      <c r="H1105" s="777"/>
      <c r="I1105" s="777"/>
      <c r="J1105" s="777"/>
      <c r="K1105" s="777"/>
      <c r="L1105" s="777"/>
      <c r="M1105" s="777"/>
      <c r="N1105" s="777"/>
      <c r="O1105" s="777"/>
      <c r="P1105" s="777"/>
      <c r="Q1105" s="777"/>
      <c r="R1105" s="777"/>
      <c r="S1105" s="777"/>
      <c r="T1105" s="777"/>
      <c r="U1105" s="777"/>
      <c r="V1105" s="777"/>
      <c r="W1105" s="777"/>
      <c r="X1105" s="777"/>
      <c r="Y1105" s="777"/>
      <c r="Z1105" s="777"/>
      <c r="AA1105" s="777"/>
      <c r="AB1105" s="777"/>
      <c r="AC1105" s="777"/>
    </row>
    <row r="1106" customFormat="false" ht="11" hidden="false" customHeight="false" outlineLevel="0" collapsed="false">
      <c r="D1106" s="777"/>
      <c r="E1106" s="777"/>
      <c r="F1106" s="777"/>
      <c r="G1106" s="777"/>
      <c r="H1106" s="777"/>
      <c r="I1106" s="777"/>
      <c r="J1106" s="777"/>
      <c r="K1106" s="777"/>
      <c r="L1106" s="777"/>
      <c r="M1106" s="777"/>
      <c r="N1106" s="777"/>
      <c r="O1106" s="777"/>
      <c r="P1106" s="777"/>
      <c r="Q1106" s="777"/>
      <c r="R1106" s="777"/>
      <c r="S1106" s="777"/>
      <c r="T1106" s="777"/>
      <c r="U1106" s="777"/>
      <c r="V1106" s="777"/>
      <c r="W1106" s="777"/>
      <c r="X1106" s="777"/>
      <c r="Y1106" s="777"/>
      <c r="Z1106" s="777"/>
      <c r="AA1106" s="777"/>
      <c r="AB1106" s="777"/>
      <c r="AC1106" s="777"/>
    </row>
    <row r="1107" customFormat="false" ht="11" hidden="false" customHeight="false" outlineLevel="0" collapsed="false">
      <c r="D1107" s="777"/>
      <c r="E1107" s="777"/>
      <c r="F1107" s="777"/>
      <c r="G1107" s="777"/>
      <c r="H1107" s="777"/>
      <c r="I1107" s="777"/>
      <c r="J1107" s="777"/>
      <c r="K1107" s="777"/>
      <c r="L1107" s="777"/>
      <c r="M1107" s="777"/>
      <c r="N1107" s="777"/>
      <c r="O1107" s="777"/>
      <c r="P1107" s="777"/>
      <c r="Q1107" s="777"/>
      <c r="R1107" s="777"/>
      <c r="S1107" s="777"/>
      <c r="T1107" s="777"/>
      <c r="U1107" s="777"/>
      <c r="V1107" s="777"/>
      <c r="W1107" s="777"/>
      <c r="X1107" s="777"/>
      <c r="Y1107" s="777"/>
      <c r="Z1107" s="777"/>
      <c r="AA1107" s="777"/>
      <c r="AB1107" s="777"/>
      <c r="AC1107" s="777"/>
    </row>
    <row r="1108" customFormat="false" ht="11" hidden="false" customHeight="false" outlineLevel="0" collapsed="false">
      <c r="D1108" s="777"/>
      <c r="E1108" s="777"/>
      <c r="F1108" s="777"/>
      <c r="G1108" s="777"/>
      <c r="H1108" s="777"/>
      <c r="I1108" s="777"/>
      <c r="J1108" s="777"/>
      <c r="K1108" s="777"/>
      <c r="L1108" s="777"/>
      <c r="M1108" s="777"/>
      <c r="N1108" s="777"/>
      <c r="O1108" s="777"/>
      <c r="P1108" s="777"/>
      <c r="Q1108" s="777"/>
      <c r="R1108" s="777"/>
      <c r="S1108" s="777"/>
      <c r="T1108" s="777"/>
      <c r="U1108" s="777"/>
      <c r="V1108" s="777"/>
      <c r="W1108" s="777"/>
      <c r="X1108" s="777"/>
      <c r="Y1108" s="777"/>
      <c r="Z1108" s="777"/>
      <c r="AA1108" s="777"/>
      <c r="AB1108" s="777"/>
      <c r="AC1108" s="777"/>
    </row>
    <row r="1109" customFormat="false" ht="11" hidden="false" customHeight="false" outlineLevel="0" collapsed="false">
      <c r="D1109" s="777"/>
      <c r="E1109" s="777"/>
      <c r="F1109" s="777"/>
      <c r="G1109" s="777"/>
      <c r="H1109" s="777"/>
      <c r="I1109" s="777"/>
      <c r="J1109" s="777"/>
      <c r="K1109" s="777"/>
      <c r="L1109" s="777"/>
      <c r="M1109" s="777"/>
      <c r="N1109" s="777"/>
      <c r="O1109" s="777"/>
      <c r="P1109" s="777"/>
      <c r="Q1109" s="777"/>
      <c r="R1109" s="777"/>
      <c r="S1109" s="777"/>
      <c r="T1109" s="777"/>
      <c r="U1109" s="777"/>
      <c r="V1109" s="777"/>
      <c r="W1109" s="777"/>
      <c r="X1109" s="777"/>
      <c r="Y1109" s="777"/>
      <c r="Z1109" s="777"/>
      <c r="AA1109" s="777"/>
      <c r="AB1109" s="777"/>
      <c r="AC1109" s="777"/>
    </row>
    <row r="1110" customFormat="false" ht="11" hidden="false" customHeight="false" outlineLevel="0" collapsed="false">
      <c r="D1110" s="777"/>
      <c r="E1110" s="777"/>
      <c r="F1110" s="777"/>
      <c r="G1110" s="777"/>
      <c r="H1110" s="777"/>
      <c r="I1110" s="777"/>
      <c r="J1110" s="777"/>
      <c r="K1110" s="777"/>
      <c r="L1110" s="777"/>
      <c r="M1110" s="777"/>
      <c r="N1110" s="777"/>
      <c r="O1110" s="777"/>
      <c r="P1110" s="777"/>
      <c r="Q1110" s="777"/>
      <c r="R1110" s="777"/>
      <c r="S1110" s="777"/>
      <c r="T1110" s="777"/>
      <c r="U1110" s="777"/>
      <c r="V1110" s="777"/>
      <c r="W1110" s="777"/>
      <c r="X1110" s="777"/>
      <c r="Y1110" s="777"/>
      <c r="Z1110" s="777"/>
      <c r="AA1110" s="777"/>
      <c r="AB1110" s="777"/>
      <c r="AC1110" s="777"/>
    </row>
    <row r="1111" customFormat="false" ht="11" hidden="false" customHeight="false" outlineLevel="0" collapsed="false">
      <c r="D1111" s="777"/>
      <c r="E1111" s="777"/>
      <c r="F1111" s="777"/>
      <c r="G1111" s="777"/>
      <c r="H1111" s="777"/>
      <c r="I1111" s="777"/>
      <c r="J1111" s="777"/>
      <c r="K1111" s="777"/>
      <c r="L1111" s="777"/>
      <c r="M1111" s="777"/>
      <c r="N1111" s="777"/>
      <c r="O1111" s="777"/>
      <c r="P1111" s="777"/>
      <c r="Q1111" s="777"/>
      <c r="R1111" s="777"/>
      <c r="S1111" s="777"/>
      <c r="T1111" s="777"/>
      <c r="U1111" s="777"/>
      <c r="V1111" s="777"/>
      <c r="W1111" s="777"/>
      <c r="X1111" s="777"/>
      <c r="Y1111" s="777"/>
      <c r="Z1111" s="777"/>
      <c r="AA1111" s="777"/>
      <c r="AB1111" s="777"/>
      <c r="AC1111" s="777"/>
    </row>
    <row r="1112" customFormat="false" ht="11" hidden="false" customHeight="false" outlineLevel="0" collapsed="false">
      <c r="D1112" s="777"/>
      <c r="E1112" s="777"/>
      <c r="F1112" s="777"/>
      <c r="G1112" s="777"/>
      <c r="H1112" s="777"/>
      <c r="I1112" s="777"/>
      <c r="J1112" s="777"/>
      <c r="K1112" s="777"/>
      <c r="L1112" s="777"/>
      <c r="M1112" s="777"/>
      <c r="N1112" s="777"/>
      <c r="O1112" s="777"/>
      <c r="P1112" s="777"/>
      <c r="Q1112" s="777"/>
      <c r="R1112" s="777"/>
      <c r="S1112" s="777"/>
      <c r="T1112" s="777"/>
      <c r="U1112" s="777"/>
      <c r="V1112" s="777"/>
      <c r="W1112" s="777"/>
      <c r="X1112" s="777"/>
      <c r="Y1112" s="777"/>
      <c r="Z1112" s="777"/>
      <c r="AA1112" s="777"/>
      <c r="AB1112" s="777"/>
      <c r="AC1112" s="777"/>
    </row>
    <row r="1113" customFormat="false" ht="11" hidden="false" customHeight="false" outlineLevel="0" collapsed="false">
      <c r="D1113" s="777"/>
      <c r="E1113" s="777"/>
      <c r="F1113" s="777"/>
      <c r="G1113" s="777"/>
      <c r="H1113" s="777"/>
      <c r="I1113" s="777"/>
      <c r="J1113" s="777"/>
      <c r="K1113" s="777"/>
      <c r="L1113" s="777"/>
      <c r="M1113" s="777"/>
      <c r="N1113" s="777"/>
      <c r="O1113" s="777"/>
      <c r="P1113" s="777"/>
      <c r="Q1113" s="777"/>
      <c r="R1113" s="777"/>
      <c r="S1113" s="777"/>
      <c r="T1113" s="777"/>
      <c r="U1113" s="777"/>
      <c r="V1113" s="777"/>
      <c r="W1113" s="777"/>
      <c r="X1113" s="777"/>
      <c r="Y1113" s="777"/>
      <c r="Z1113" s="777"/>
      <c r="AA1113" s="777"/>
      <c r="AB1113" s="777"/>
      <c r="AC1113" s="777"/>
    </row>
    <row r="1114" customFormat="false" ht="11" hidden="false" customHeight="false" outlineLevel="0" collapsed="false">
      <c r="D1114" s="777"/>
      <c r="E1114" s="777"/>
      <c r="F1114" s="777"/>
      <c r="G1114" s="777"/>
      <c r="H1114" s="777"/>
      <c r="I1114" s="777"/>
      <c r="J1114" s="777"/>
      <c r="K1114" s="777"/>
      <c r="L1114" s="777"/>
      <c r="M1114" s="777"/>
      <c r="N1114" s="777"/>
      <c r="O1114" s="777"/>
      <c r="P1114" s="777"/>
      <c r="Q1114" s="777"/>
      <c r="R1114" s="777"/>
      <c r="S1114" s="777"/>
      <c r="T1114" s="777"/>
      <c r="U1114" s="777"/>
      <c r="V1114" s="777"/>
      <c r="W1114" s="777"/>
      <c r="X1114" s="777"/>
      <c r="Y1114" s="777"/>
      <c r="Z1114" s="777"/>
      <c r="AA1114" s="777"/>
      <c r="AB1114" s="777"/>
      <c r="AC1114" s="777"/>
    </row>
    <row r="1115" customFormat="false" ht="11" hidden="false" customHeight="false" outlineLevel="0" collapsed="false">
      <c r="D1115" s="777"/>
      <c r="E1115" s="777"/>
      <c r="F1115" s="777"/>
      <c r="G1115" s="777"/>
      <c r="H1115" s="777"/>
      <c r="I1115" s="777"/>
      <c r="J1115" s="777"/>
      <c r="K1115" s="777"/>
      <c r="L1115" s="777"/>
      <c r="M1115" s="777"/>
      <c r="N1115" s="777"/>
      <c r="O1115" s="777"/>
      <c r="P1115" s="777"/>
      <c r="Q1115" s="777"/>
      <c r="R1115" s="777"/>
      <c r="S1115" s="777"/>
      <c r="T1115" s="777"/>
      <c r="U1115" s="777"/>
      <c r="V1115" s="777"/>
      <c r="W1115" s="777"/>
      <c r="X1115" s="777"/>
      <c r="Y1115" s="777"/>
      <c r="Z1115" s="777"/>
      <c r="AA1115" s="777"/>
      <c r="AB1115" s="777"/>
      <c r="AC1115" s="777"/>
    </row>
    <row r="1116" customFormat="false" ht="11" hidden="false" customHeight="false" outlineLevel="0" collapsed="false">
      <c r="D1116" s="777"/>
      <c r="E1116" s="777"/>
      <c r="F1116" s="777"/>
      <c r="G1116" s="777"/>
      <c r="H1116" s="777"/>
      <c r="I1116" s="777"/>
      <c r="J1116" s="777"/>
      <c r="K1116" s="777"/>
      <c r="L1116" s="777"/>
      <c r="M1116" s="777"/>
      <c r="N1116" s="777"/>
      <c r="O1116" s="777"/>
      <c r="P1116" s="777"/>
      <c r="Q1116" s="777"/>
      <c r="R1116" s="777"/>
      <c r="S1116" s="777"/>
      <c r="T1116" s="777"/>
      <c r="U1116" s="777"/>
      <c r="V1116" s="777"/>
      <c r="W1116" s="777"/>
      <c r="X1116" s="777"/>
      <c r="Y1116" s="777"/>
      <c r="Z1116" s="777"/>
      <c r="AA1116" s="777"/>
      <c r="AB1116" s="777"/>
      <c r="AC1116" s="777"/>
    </row>
    <row r="1117" customFormat="false" ht="11" hidden="false" customHeight="false" outlineLevel="0" collapsed="false">
      <c r="D1117" s="777"/>
      <c r="E1117" s="777"/>
      <c r="F1117" s="777"/>
      <c r="G1117" s="777"/>
      <c r="H1117" s="777"/>
      <c r="I1117" s="777"/>
      <c r="J1117" s="777"/>
      <c r="K1117" s="777"/>
      <c r="L1117" s="777"/>
      <c r="M1117" s="777"/>
      <c r="N1117" s="777"/>
      <c r="O1117" s="777"/>
      <c r="P1117" s="777"/>
      <c r="Q1117" s="777"/>
      <c r="R1117" s="777"/>
      <c r="S1117" s="777"/>
      <c r="T1117" s="777"/>
      <c r="U1117" s="777"/>
      <c r="V1117" s="777"/>
      <c r="W1117" s="777"/>
      <c r="X1117" s="777"/>
      <c r="Y1117" s="777"/>
      <c r="Z1117" s="777"/>
      <c r="AA1117" s="777"/>
      <c r="AB1117" s="777"/>
      <c r="AC1117" s="777"/>
    </row>
    <row r="1118" customFormat="false" ht="11" hidden="false" customHeight="false" outlineLevel="0" collapsed="false">
      <c r="D1118" s="777"/>
      <c r="E1118" s="777"/>
      <c r="F1118" s="777"/>
      <c r="G1118" s="777"/>
      <c r="H1118" s="777"/>
      <c r="I1118" s="777"/>
      <c r="J1118" s="777"/>
      <c r="K1118" s="777"/>
      <c r="L1118" s="777"/>
      <c r="M1118" s="777"/>
      <c r="N1118" s="777"/>
      <c r="O1118" s="777"/>
      <c r="P1118" s="777"/>
      <c r="Q1118" s="777"/>
      <c r="R1118" s="777"/>
      <c r="S1118" s="777"/>
      <c r="T1118" s="777"/>
      <c r="U1118" s="777"/>
      <c r="V1118" s="777"/>
      <c r="W1118" s="777"/>
      <c r="X1118" s="777"/>
      <c r="Y1118" s="777"/>
      <c r="Z1118" s="777"/>
      <c r="AA1118" s="777"/>
      <c r="AB1118" s="777"/>
      <c r="AC1118" s="777"/>
    </row>
    <row r="1119" customFormat="false" ht="11" hidden="false" customHeight="false" outlineLevel="0" collapsed="false">
      <c r="D1119" s="777"/>
      <c r="E1119" s="777"/>
      <c r="F1119" s="777"/>
      <c r="G1119" s="777"/>
      <c r="H1119" s="777"/>
      <c r="I1119" s="777"/>
      <c r="J1119" s="777"/>
      <c r="K1119" s="777"/>
      <c r="L1119" s="777"/>
      <c r="M1119" s="777"/>
      <c r="N1119" s="777"/>
      <c r="O1119" s="777"/>
      <c r="P1119" s="777"/>
      <c r="Q1119" s="777"/>
      <c r="R1119" s="777"/>
      <c r="S1119" s="777"/>
      <c r="T1119" s="777"/>
      <c r="U1119" s="777"/>
      <c r="V1119" s="777"/>
      <c r="W1119" s="777"/>
      <c r="X1119" s="777"/>
      <c r="Y1119" s="777"/>
      <c r="Z1119" s="777"/>
      <c r="AA1119" s="777"/>
      <c r="AB1119" s="777"/>
      <c r="AC1119" s="777"/>
    </row>
    <row r="1120" customFormat="false" ht="11" hidden="false" customHeight="false" outlineLevel="0" collapsed="false">
      <c r="D1120" s="777"/>
      <c r="E1120" s="777"/>
      <c r="F1120" s="777"/>
      <c r="G1120" s="777"/>
      <c r="H1120" s="777"/>
      <c r="I1120" s="777"/>
      <c r="J1120" s="777"/>
      <c r="K1120" s="777"/>
      <c r="L1120" s="777"/>
      <c r="M1120" s="777"/>
      <c r="N1120" s="777"/>
      <c r="O1120" s="777"/>
      <c r="P1120" s="777"/>
      <c r="Q1120" s="777"/>
      <c r="R1120" s="777"/>
      <c r="S1120" s="777"/>
      <c r="T1120" s="777"/>
      <c r="U1120" s="777"/>
      <c r="V1120" s="777"/>
      <c r="W1120" s="777"/>
      <c r="X1120" s="777"/>
      <c r="Y1120" s="777"/>
      <c r="Z1120" s="777"/>
      <c r="AA1120" s="777"/>
      <c r="AB1120" s="777"/>
      <c r="AC1120" s="777"/>
    </row>
    <row r="1121" customFormat="false" ht="11" hidden="false" customHeight="false" outlineLevel="0" collapsed="false">
      <c r="D1121" s="777"/>
      <c r="E1121" s="777"/>
      <c r="F1121" s="777"/>
      <c r="G1121" s="777"/>
      <c r="H1121" s="777"/>
      <c r="I1121" s="777"/>
      <c r="J1121" s="777"/>
      <c r="K1121" s="777"/>
      <c r="L1121" s="777"/>
      <c r="M1121" s="777"/>
      <c r="N1121" s="777"/>
      <c r="O1121" s="777"/>
      <c r="P1121" s="777"/>
      <c r="Q1121" s="777"/>
      <c r="R1121" s="777"/>
      <c r="S1121" s="777"/>
      <c r="T1121" s="777"/>
      <c r="U1121" s="777"/>
      <c r="V1121" s="777"/>
      <c r="W1121" s="777"/>
      <c r="X1121" s="777"/>
      <c r="Y1121" s="777"/>
      <c r="Z1121" s="777"/>
      <c r="AA1121" s="777"/>
      <c r="AB1121" s="777"/>
      <c r="AC1121" s="777"/>
    </row>
    <row r="1122" customFormat="false" ht="11" hidden="false" customHeight="false" outlineLevel="0" collapsed="false">
      <c r="D1122" s="777"/>
      <c r="E1122" s="777"/>
      <c r="F1122" s="777"/>
      <c r="G1122" s="777"/>
      <c r="H1122" s="777"/>
      <c r="I1122" s="777"/>
      <c r="J1122" s="777"/>
      <c r="K1122" s="777"/>
      <c r="L1122" s="777"/>
      <c r="M1122" s="777"/>
      <c r="N1122" s="777"/>
      <c r="O1122" s="777"/>
      <c r="P1122" s="777"/>
      <c r="Q1122" s="777"/>
      <c r="R1122" s="777"/>
      <c r="S1122" s="777"/>
      <c r="T1122" s="777"/>
      <c r="U1122" s="777"/>
      <c r="V1122" s="777"/>
      <c r="W1122" s="777"/>
      <c r="X1122" s="777"/>
      <c r="Y1122" s="777"/>
      <c r="Z1122" s="777"/>
      <c r="AA1122" s="777"/>
      <c r="AB1122" s="777"/>
      <c r="AC1122" s="777"/>
    </row>
    <row r="1123" customFormat="false" ht="11" hidden="false" customHeight="false" outlineLevel="0" collapsed="false">
      <c r="D1123" s="777"/>
      <c r="E1123" s="777"/>
      <c r="F1123" s="777"/>
      <c r="G1123" s="777"/>
      <c r="H1123" s="777"/>
      <c r="I1123" s="777"/>
      <c r="J1123" s="777"/>
      <c r="K1123" s="777"/>
      <c r="L1123" s="777"/>
      <c r="M1123" s="777"/>
      <c r="N1123" s="777"/>
      <c r="O1123" s="777"/>
      <c r="P1123" s="777"/>
      <c r="Q1123" s="777"/>
      <c r="R1123" s="777"/>
      <c r="S1123" s="777"/>
      <c r="T1123" s="777"/>
      <c r="U1123" s="777"/>
      <c r="V1123" s="777"/>
      <c r="W1123" s="777"/>
      <c r="X1123" s="777"/>
      <c r="Y1123" s="777"/>
      <c r="Z1123" s="777"/>
      <c r="AA1123" s="777"/>
      <c r="AB1123" s="777"/>
      <c r="AC1123" s="777"/>
    </row>
    <row r="1124" customFormat="false" ht="11" hidden="false" customHeight="false" outlineLevel="0" collapsed="false">
      <c r="D1124" s="777"/>
      <c r="E1124" s="777"/>
      <c r="F1124" s="777"/>
      <c r="G1124" s="777"/>
      <c r="H1124" s="777"/>
      <c r="I1124" s="777"/>
      <c r="J1124" s="777"/>
      <c r="K1124" s="777"/>
      <c r="L1124" s="777"/>
      <c r="M1124" s="777"/>
      <c r="N1124" s="777"/>
      <c r="O1124" s="777"/>
      <c r="P1124" s="777"/>
      <c r="Q1124" s="777"/>
      <c r="R1124" s="777"/>
      <c r="S1124" s="777"/>
      <c r="T1124" s="777"/>
      <c r="U1124" s="777"/>
      <c r="V1124" s="777"/>
      <c r="W1124" s="777"/>
      <c r="X1124" s="777"/>
      <c r="Y1124" s="777"/>
      <c r="Z1124" s="777"/>
      <c r="AA1124" s="777"/>
      <c r="AB1124" s="777"/>
      <c r="AC1124" s="777"/>
    </row>
    <row r="1125" customFormat="false" ht="11" hidden="false" customHeight="false" outlineLevel="0" collapsed="false">
      <c r="D1125" s="777"/>
      <c r="E1125" s="777"/>
      <c r="F1125" s="777"/>
      <c r="G1125" s="777"/>
      <c r="H1125" s="777"/>
      <c r="I1125" s="777"/>
      <c r="J1125" s="777"/>
      <c r="K1125" s="777"/>
      <c r="L1125" s="777"/>
      <c r="M1125" s="777"/>
      <c r="N1125" s="777"/>
      <c r="O1125" s="777"/>
      <c r="P1125" s="777"/>
      <c r="Q1125" s="777"/>
      <c r="R1125" s="777"/>
      <c r="S1125" s="777"/>
      <c r="T1125" s="777"/>
      <c r="U1125" s="777"/>
      <c r="V1125" s="777"/>
      <c r="W1125" s="777"/>
      <c r="X1125" s="777"/>
      <c r="Y1125" s="777"/>
      <c r="Z1125" s="777"/>
      <c r="AA1125" s="777"/>
      <c r="AB1125" s="777"/>
      <c r="AC1125" s="777"/>
    </row>
    <row r="1126" customFormat="false" ht="11" hidden="false" customHeight="false" outlineLevel="0" collapsed="false">
      <c r="D1126" s="777"/>
      <c r="E1126" s="777"/>
      <c r="F1126" s="777"/>
      <c r="G1126" s="777"/>
      <c r="H1126" s="777"/>
      <c r="I1126" s="777"/>
      <c r="J1126" s="777"/>
      <c r="K1126" s="777"/>
      <c r="L1126" s="777"/>
      <c r="M1126" s="777"/>
      <c r="N1126" s="777"/>
      <c r="O1126" s="777"/>
      <c r="P1126" s="777"/>
      <c r="Q1126" s="777"/>
      <c r="R1126" s="777"/>
      <c r="S1126" s="777"/>
      <c r="T1126" s="777"/>
      <c r="U1126" s="777"/>
      <c r="V1126" s="777"/>
      <c r="W1126" s="777"/>
      <c r="X1126" s="777"/>
      <c r="Y1126" s="777"/>
      <c r="Z1126" s="777"/>
      <c r="AA1126" s="777"/>
      <c r="AB1126" s="777"/>
      <c r="AC1126" s="777"/>
    </row>
    <row r="1127" customFormat="false" ht="11" hidden="false" customHeight="false" outlineLevel="0" collapsed="false">
      <c r="D1127" s="777"/>
      <c r="E1127" s="777"/>
      <c r="F1127" s="777"/>
      <c r="G1127" s="777"/>
      <c r="H1127" s="777"/>
      <c r="I1127" s="777"/>
      <c r="J1127" s="777"/>
      <c r="K1127" s="777"/>
      <c r="L1127" s="777"/>
      <c r="M1127" s="777"/>
      <c r="N1127" s="777"/>
      <c r="O1127" s="777"/>
      <c r="P1127" s="777"/>
      <c r="Q1127" s="777"/>
      <c r="R1127" s="777"/>
      <c r="S1127" s="777"/>
      <c r="T1127" s="777"/>
      <c r="U1127" s="777"/>
      <c r="V1127" s="777"/>
      <c r="W1127" s="777"/>
      <c r="X1127" s="777"/>
      <c r="Y1127" s="777"/>
      <c r="Z1127" s="777"/>
      <c r="AA1127" s="777"/>
      <c r="AB1127" s="777"/>
      <c r="AC1127" s="777"/>
    </row>
    <row r="1128" customFormat="false" ht="11" hidden="false" customHeight="false" outlineLevel="0" collapsed="false">
      <c r="D1128" s="777"/>
      <c r="E1128" s="777"/>
      <c r="F1128" s="777"/>
      <c r="G1128" s="777"/>
      <c r="H1128" s="777"/>
      <c r="I1128" s="777"/>
      <c r="J1128" s="777"/>
      <c r="K1128" s="777"/>
      <c r="L1128" s="777"/>
      <c r="M1128" s="777"/>
      <c r="N1128" s="777"/>
      <c r="O1128" s="777"/>
      <c r="P1128" s="777"/>
      <c r="Q1128" s="777"/>
      <c r="R1128" s="777"/>
      <c r="S1128" s="777"/>
      <c r="T1128" s="777"/>
      <c r="U1128" s="777"/>
      <c r="V1128" s="777"/>
      <c r="W1128" s="777"/>
      <c r="X1128" s="777"/>
      <c r="Y1128" s="777"/>
      <c r="Z1128" s="777"/>
      <c r="AA1128" s="777"/>
      <c r="AB1128" s="777"/>
      <c r="AC1128" s="777"/>
    </row>
    <row r="1129" customFormat="false" ht="11" hidden="false" customHeight="false" outlineLevel="0" collapsed="false">
      <c r="D1129" s="777"/>
      <c r="E1129" s="777"/>
      <c r="F1129" s="777"/>
      <c r="G1129" s="777"/>
      <c r="H1129" s="777"/>
      <c r="I1129" s="777"/>
      <c r="J1129" s="777"/>
      <c r="K1129" s="777"/>
      <c r="L1129" s="777"/>
      <c r="M1129" s="777"/>
      <c r="N1129" s="777"/>
      <c r="O1129" s="777"/>
      <c r="P1129" s="777"/>
      <c r="Q1129" s="777"/>
      <c r="R1129" s="777"/>
      <c r="S1129" s="777"/>
      <c r="T1129" s="777"/>
      <c r="U1129" s="777"/>
      <c r="V1129" s="777"/>
      <c r="W1129" s="777"/>
      <c r="X1129" s="777"/>
      <c r="Y1129" s="777"/>
      <c r="Z1129" s="777"/>
      <c r="AA1129" s="777"/>
      <c r="AB1129" s="777"/>
      <c r="AC1129" s="777"/>
    </row>
    <row r="1130" customFormat="false" ht="11" hidden="false" customHeight="false" outlineLevel="0" collapsed="false">
      <c r="D1130" s="777"/>
      <c r="E1130" s="777"/>
      <c r="F1130" s="777"/>
      <c r="G1130" s="777"/>
      <c r="H1130" s="777"/>
      <c r="I1130" s="777"/>
      <c r="J1130" s="777"/>
      <c r="K1130" s="777"/>
      <c r="L1130" s="777"/>
      <c r="M1130" s="777"/>
      <c r="N1130" s="777"/>
      <c r="O1130" s="777"/>
      <c r="P1130" s="777"/>
      <c r="Q1130" s="777"/>
      <c r="R1130" s="777"/>
      <c r="S1130" s="777"/>
      <c r="T1130" s="777"/>
      <c r="U1130" s="777"/>
      <c r="V1130" s="777"/>
      <c r="W1130" s="777"/>
      <c r="X1130" s="777"/>
      <c r="Y1130" s="777"/>
      <c r="Z1130" s="777"/>
      <c r="AA1130" s="777"/>
      <c r="AB1130" s="777"/>
      <c r="AC1130" s="777"/>
    </row>
    <row r="1131" customFormat="false" ht="11" hidden="false" customHeight="false" outlineLevel="0" collapsed="false">
      <c r="D1131" s="777"/>
      <c r="E1131" s="777"/>
      <c r="F1131" s="777"/>
      <c r="G1131" s="777"/>
      <c r="H1131" s="777"/>
      <c r="I1131" s="777"/>
      <c r="J1131" s="777"/>
      <c r="K1131" s="777"/>
      <c r="L1131" s="777"/>
      <c r="M1131" s="777"/>
      <c r="N1131" s="777"/>
      <c r="O1131" s="777"/>
      <c r="P1131" s="777"/>
      <c r="Q1131" s="777"/>
      <c r="R1131" s="777"/>
      <c r="S1131" s="777"/>
      <c r="T1131" s="777"/>
      <c r="U1131" s="777"/>
      <c r="V1131" s="777"/>
      <c r="W1131" s="777"/>
      <c r="X1131" s="777"/>
      <c r="Y1131" s="777"/>
      <c r="Z1131" s="777"/>
      <c r="AA1131" s="777"/>
      <c r="AB1131" s="777"/>
      <c r="AC1131" s="777"/>
    </row>
    <row r="1132" customFormat="false" ht="11" hidden="false" customHeight="false" outlineLevel="0" collapsed="false">
      <c r="D1132" s="777"/>
      <c r="E1132" s="777"/>
      <c r="F1132" s="777"/>
      <c r="G1132" s="777"/>
      <c r="H1132" s="777"/>
      <c r="I1132" s="777"/>
      <c r="J1132" s="777"/>
      <c r="K1132" s="777"/>
      <c r="L1132" s="777"/>
      <c r="M1132" s="777"/>
      <c r="N1132" s="777"/>
      <c r="O1132" s="777"/>
      <c r="P1132" s="777"/>
      <c r="Q1132" s="777"/>
      <c r="R1132" s="777"/>
      <c r="S1132" s="777"/>
      <c r="T1132" s="777"/>
      <c r="U1132" s="777"/>
      <c r="V1132" s="777"/>
      <c r="W1132" s="777"/>
      <c r="X1132" s="777"/>
      <c r="Y1132" s="777"/>
      <c r="Z1132" s="777"/>
      <c r="AA1132" s="777"/>
      <c r="AB1132" s="777"/>
      <c r="AC1132" s="777"/>
    </row>
    <row r="1133" customFormat="false" ht="11" hidden="false" customHeight="false" outlineLevel="0" collapsed="false">
      <c r="D1133" s="777"/>
      <c r="E1133" s="777"/>
      <c r="F1133" s="777"/>
      <c r="G1133" s="777"/>
      <c r="H1133" s="777"/>
      <c r="I1133" s="777"/>
      <c r="J1133" s="777"/>
      <c r="K1133" s="777"/>
      <c r="L1133" s="777"/>
      <c r="M1133" s="777"/>
      <c r="N1133" s="777"/>
      <c r="O1133" s="777"/>
      <c r="P1133" s="777"/>
      <c r="Q1133" s="777"/>
      <c r="R1133" s="777"/>
      <c r="S1133" s="777"/>
      <c r="T1133" s="777"/>
      <c r="U1133" s="777"/>
      <c r="V1133" s="777"/>
      <c r="W1133" s="777"/>
      <c r="X1133" s="777"/>
      <c r="Y1133" s="777"/>
      <c r="Z1133" s="777"/>
      <c r="AA1133" s="777"/>
      <c r="AB1133" s="777"/>
      <c r="AC1133" s="777"/>
    </row>
    <row r="1134" customFormat="false" ht="11" hidden="false" customHeight="false" outlineLevel="0" collapsed="false">
      <c r="D1134" s="777"/>
      <c r="E1134" s="777"/>
      <c r="F1134" s="777"/>
      <c r="G1134" s="777"/>
      <c r="H1134" s="777"/>
      <c r="I1134" s="777"/>
      <c r="J1134" s="777"/>
      <c r="K1134" s="777"/>
      <c r="L1134" s="777"/>
      <c r="M1134" s="777"/>
      <c r="N1134" s="777"/>
      <c r="O1134" s="777"/>
      <c r="P1134" s="777"/>
      <c r="Q1134" s="777"/>
      <c r="R1134" s="777"/>
      <c r="S1134" s="777"/>
      <c r="T1134" s="777"/>
      <c r="U1134" s="777"/>
      <c r="V1134" s="777"/>
      <c r="W1134" s="777"/>
      <c r="X1134" s="777"/>
      <c r="Y1134" s="777"/>
      <c r="Z1134" s="777"/>
      <c r="AA1134" s="777"/>
      <c r="AB1134" s="777"/>
      <c r="AC1134" s="777"/>
    </row>
    <row r="1135" customFormat="false" ht="11" hidden="false" customHeight="false" outlineLevel="0" collapsed="false">
      <c r="D1135" s="777"/>
      <c r="E1135" s="777"/>
      <c r="F1135" s="777"/>
      <c r="G1135" s="777"/>
      <c r="H1135" s="777"/>
      <c r="I1135" s="777"/>
      <c r="J1135" s="777"/>
      <c r="K1135" s="777"/>
      <c r="L1135" s="777"/>
      <c r="M1135" s="777"/>
      <c r="N1135" s="777"/>
      <c r="O1135" s="777"/>
      <c r="P1135" s="777"/>
      <c r="Q1135" s="777"/>
      <c r="R1135" s="777"/>
      <c r="S1135" s="777"/>
      <c r="T1135" s="777"/>
      <c r="U1135" s="777"/>
      <c r="V1135" s="777"/>
      <c r="W1135" s="777"/>
      <c r="X1135" s="777"/>
      <c r="Y1135" s="777"/>
      <c r="Z1135" s="777"/>
      <c r="AA1135" s="777"/>
      <c r="AB1135" s="777"/>
      <c r="AC1135" s="777"/>
    </row>
    <row r="1136" customFormat="false" ht="11" hidden="false" customHeight="false" outlineLevel="0" collapsed="false">
      <c r="D1136" s="777"/>
      <c r="E1136" s="777"/>
      <c r="F1136" s="777"/>
      <c r="G1136" s="777"/>
      <c r="H1136" s="777"/>
      <c r="I1136" s="777"/>
      <c r="J1136" s="777"/>
      <c r="K1136" s="777"/>
      <c r="L1136" s="777"/>
      <c r="M1136" s="777"/>
      <c r="N1136" s="777"/>
      <c r="O1136" s="777"/>
      <c r="P1136" s="777"/>
      <c r="Q1136" s="777"/>
      <c r="R1136" s="777"/>
      <c r="S1136" s="777"/>
      <c r="T1136" s="777"/>
      <c r="U1136" s="777"/>
      <c r="V1136" s="777"/>
      <c r="W1136" s="777"/>
      <c r="X1136" s="777"/>
      <c r="Y1136" s="777"/>
      <c r="Z1136" s="777"/>
      <c r="AA1136" s="777"/>
      <c r="AB1136" s="777"/>
      <c r="AC1136" s="777"/>
    </row>
    <row r="1137" customFormat="false" ht="11" hidden="false" customHeight="false" outlineLevel="0" collapsed="false">
      <c r="D1137" s="777"/>
      <c r="E1137" s="777"/>
      <c r="F1137" s="777"/>
      <c r="G1137" s="777"/>
      <c r="H1137" s="777"/>
      <c r="I1137" s="777"/>
      <c r="J1137" s="777"/>
      <c r="K1137" s="777"/>
      <c r="L1137" s="777"/>
      <c r="M1137" s="777"/>
      <c r="N1137" s="777"/>
      <c r="O1137" s="777"/>
      <c r="P1137" s="777"/>
      <c r="Q1137" s="777"/>
      <c r="R1137" s="777"/>
      <c r="S1137" s="777"/>
      <c r="T1137" s="777"/>
      <c r="U1137" s="777"/>
      <c r="V1137" s="777"/>
      <c r="W1137" s="777"/>
      <c r="X1137" s="777"/>
      <c r="Y1137" s="777"/>
      <c r="Z1137" s="777"/>
      <c r="AA1137" s="777"/>
      <c r="AB1137" s="777"/>
      <c r="AC1137" s="777"/>
    </row>
    <row r="1138" customFormat="false" ht="11" hidden="false" customHeight="false" outlineLevel="0" collapsed="false">
      <c r="D1138" s="777"/>
      <c r="E1138" s="777"/>
      <c r="F1138" s="777"/>
      <c r="G1138" s="777"/>
      <c r="H1138" s="777"/>
      <c r="I1138" s="777"/>
      <c r="J1138" s="777"/>
      <c r="K1138" s="777"/>
      <c r="L1138" s="777"/>
      <c r="M1138" s="777"/>
      <c r="N1138" s="777"/>
      <c r="O1138" s="777"/>
      <c r="P1138" s="777"/>
      <c r="Q1138" s="777"/>
      <c r="R1138" s="777"/>
      <c r="S1138" s="777"/>
      <c r="T1138" s="777"/>
      <c r="U1138" s="777"/>
      <c r="V1138" s="777"/>
      <c r="W1138" s="777"/>
      <c r="X1138" s="777"/>
      <c r="Y1138" s="777"/>
      <c r="Z1138" s="777"/>
      <c r="AA1138" s="777"/>
      <c r="AB1138" s="777"/>
      <c r="AC1138" s="777"/>
    </row>
    <row r="1139" customFormat="false" ht="11" hidden="false" customHeight="false" outlineLevel="0" collapsed="false">
      <c r="D1139" s="777"/>
      <c r="E1139" s="777"/>
      <c r="F1139" s="777"/>
      <c r="G1139" s="777"/>
      <c r="H1139" s="777"/>
      <c r="I1139" s="777"/>
      <c r="J1139" s="777"/>
      <c r="K1139" s="777"/>
      <c r="L1139" s="777"/>
      <c r="M1139" s="777"/>
      <c r="N1139" s="777"/>
      <c r="O1139" s="777"/>
      <c r="P1139" s="777"/>
      <c r="Q1139" s="777"/>
      <c r="R1139" s="777"/>
      <c r="S1139" s="777"/>
      <c r="T1139" s="777"/>
      <c r="U1139" s="777"/>
      <c r="V1139" s="777"/>
      <c r="W1139" s="777"/>
      <c r="X1139" s="777"/>
      <c r="Y1139" s="777"/>
      <c r="Z1139" s="777"/>
      <c r="AA1139" s="777"/>
      <c r="AB1139" s="777"/>
      <c r="AC1139" s="777"/>
    </row>
    <row r="1140" customFormat="false" ht="11" hidden="false" customHeight="false" outlineLevel="0" collapsed="false">
      <c r="D1140" s="777"/>
      <c r="E1140" s="777"/>
      <c r="F1140" s="777"/>
      <c r="G1140" s="777"/>
      <c r="H1140" s="777"/>
      <c r="I1140" s="777"/>
      <c r="J1140" s="777"/>
      <c r="K1140" s="777"/>
      <c r="L1140" s="777"/>
      <c r="M1140" s="777"/>
      <c r="N1140" s="777"/>
      <c r="O1140" s="777"/>
      <c r="P1140" s="777"/>
      <c r="Q1140" s="777"/>
      <c r="R1140" s="777"/>
      <c r="S1140" s="777"/>
      <c r="T1140" s="777"/>
      <c r="U1140" s="777"/>
      <c r="V1140" s="777"/>
      <c r="W1140" s="777"/>
      <c r="X1140" s="777"/>
      <c r="Y1140" s="777"/>
      <c r="Z1140" s="777"/>
      <c r="AA1140" s="777"/>
      <c r="AB1140" s="777"/>
      <c r="AC1140" s="777"/>
    </row>
    <row r="1141" customFormat="false" ht="11" hidden="false" customHeight="false" outlineLevel="0" collapsed="false">
      <c r="D1141" s="777"/>
      <c r="E1141" s="777"/>
      <c r="F1141" s="777"/>
      <c r="G1141" s="777"/>
      <c r="H1141" s="777"/>
      <c r="I1141" s="777"/>
      <c r="J1141" s="777"/>
      <c r="K1141" s="777"/>
      <c r="L1141" s="777"/>
      <c r="M1141" s="777"/>
      <c r="N1141" s="777"/>
      <c r="O1141" s="777"/>
      <c r="P1141" s="777"/>
      <c r="Q1141" s="777"/>
      <c r="R1141" s="777"/>
      <c r="S1141" s="777"/>
      <c r="T1141" s="777"/>
      <c r="U1141" s="777"/>
      <c r="V1141" s="777"/>
      <c r="W1141" s="777"/>
      <c r="X1141" s="777"/>
      <c r="Y1141" s="777"/>
      <c r="Z1141" s="777"/>
      <c r="AA1141" s="777"/>
      <c r="AB1141" s="777"/>
      <c r="AC1141" s="777"/>
    </row>
    <row r="1142" customFormat="false" ht="11" hidden="false" customHeight="false" outlineLevel="0" collapsed="false">
      <c r="D1142" s="777"/>
      <c r="E1142" s="777"/>
      <c r="F1142" s="777"/>
      <c r="G1142" s="777"/>
      <c r="H1142" s="777"/>
      <c r="I1142" s="777"/>
      <c r="J1142" s="777"/>
      <c r="K1142" s="777"/>
      <c r="L1142" s="777"/>
      <c r="M1142" s="777"/>
      <c r="N1142" s="777"/>
      <c r="O1142" s="777"/>
      <c r="P1142" s="777"/>
      <c r="Q1142" s="777"/>
      <c r="R1142" s="777"/>
      <c r="S1142" s="777"/>
      <c r="T1142" s="777"/>
      <c r="U1142" s="777"/>
      <c r="V1142" s="777"/>
      <c r="W1142" s="777"/>
      <c r="X1142" s="777"/>
      <c r="Y1142" s="777"/>
      <c r="Z1142" s="777"/>
      <c r="AA1142" s="777"/>
      <c r="AB1142" s="777"/>
      <c r="AC1142" s="777"/>
    </row>
    <row r="1143" customFormat="false" ht="11" hidden="false" customHeight="false" outlineLevel="0" collapsed="false">
      <c r="D1143" s="777"/>
      <c r="E1143" s="777"/>
      <c r="F1143" s="777"/>
      <c r="G1143" s="777"/>
      <c r="H1143" s="777"/>
      <c r="I1143" s="777"/>
      <c r="J1143" s="777"/>
      <c r="K1143" s="777"/>
      <c r="L1143" s="777"/>
      <c r="M1143" s="777"/>
      <c r="N1143" s="777"/>
      <c r="O1143" s="777"/>
      <c r="P1143" s="777"/>
      <c r="Q1143" s="777"/>
      <c r="R1143" s="777"/>
      <c r="S1143" s="777"/>
      <c r="T1143" s="777"/>
      <c r="U1143" s="777"/>
      <c r="V1143" s="777"/>
      <c r="W1143" s="777"/>
      <c r="X1143" s="777"/>
      <c r="Y1143" s="777"/>
      <c r="Z1143" s="777"/>
      <c r="AA1143" s="777"/>
      <c r="AB1143" s="777"/>
      <c r="AC1143" s="777"/>
    </row>
    <row r="1144" customFormat="false" ht="11" hidden="false" customHeight="false" outlineLevel="0" collapsed="false">
      <c r="D1144" s="777"/>
      <c r="E1144" s="777"/>
      <c r="F1144" s="777"/>
      <c r="G1144" s="777"/>
      <c r="H1144" s="777"/>
      <c r="I1144" s="777"/>
      <c r="J1144" s="777"/>
      <c r="K1144" s="777"/>
      <c r="L1144" s="777"/>
      <c r="M1144" s="777"/>
      <c r="N1144" s="777"/>
      <c r="O1144" s="777"/>
      <c r="P1144" s="777"/>
      <c r="Q1144" s="777"/>
      <c r="R1144" s="777"/>
      <c r="S1144" s="777"/>
      <c r="T1144" s="777"/>
      <c r="U1144" s="777"/>
      <c r="V1144" s="777"/>
      <c r="W1144" s="777"/>
      <c r="X1144" s="777"/>
      <c r="Y1144" s="777"/>
      <c r="Z1144" s="777"/>
      <c r="AA1144" s="777"/>
      <c r="AB1144" s="777"/>
      <c r="AC1144" s="777"/>
    </row>
    <row r="1145" customFormat="false" ht="11" hidden="false" customHeight="false" outlineLevel="0" collapsed="false">
      <c r="D1145" s="777"/>
      <c r="E1145" s="777"/>
      <c r="F1145" s="777"/>
      <c r="G1145" s="777"/>
      <c r="H1145" s="777"/>
      <c r="I1145" s="777"/>
      <c r="J1145" s="777"/>
      <c r="K1145" s="777"/>
      <c r="L1145" s="777"/>
      <c r="M1145" s="777"/>
      <c r="N1145" s="777"/>
      <c r="O1145" s="777"/>
      <c r="P1145" s="777"/>
      <c r="Q1145" s="777"/>
      <c r="R1145" s="777"/>
      <c r="S1145" s="777"/>
      <c r="T1145" s="777"/>
      <c r="U1145" s="777"/>
      <c r="V1145" s="777"/>
      <c r="W1145" s="777"/>
      <c r="X1145" s="777"/>
      <c r="Y1145" s="777"/>
      <c r="Z1145" s="777"/>
      <c r="AA1145" s="777"/>
      <c r="AB1145" s="777"/>
      <c r="AC1145" s="777"/>
    </row>
    <row r="1146" customFormat="false" ht="11" hidden="false" customHeight="false" outlineLevel="0" collapsed="false">
      <c r="D1146" s="777"/>
      <c r="E1146" s="777"/>
      <c r="F1146" s="777"/>
      <c r="G1146" s="777"/>
      <c r="H1146" s="777"/>
      <c r="I1146" s="777"/>
      <c r="J1146" s="777"/>
      <c r="K1146" s="777"/>
      <c r="L1146" s="777"/>
      <c r="M1146" s="777"/>
      <c r="N1146" s="777"/>
      <c r="O1146" s="777"/>
      <c r="P1146" s="777"/>
      <c r="Q1146" s="777"/>
      <c r="R1146" s="777"/>
      <c r="S1146" s="777"/>
      <c r="T1146" s="777"/>
      <c r="U1146" s="777"/>
      <c r="V1146" s="777"/>
      <c r="W1146" s="777"/>
      <c r="X1146" s="777"/>
      <c r="Y1146" s="777"/>
      <c r="Z1146" s="777"/>
      <c r="AA1146" s="777"/>
      <c r="AB1146" s="777"/>
      <c r="AC1146" s="777"/>
    </row>
    <row r="1147" customFormat="false" ht="11" hidden="false" customHeight="false" outlineLevel="0" collapsed="false">
      <c r="D1147" s="777"/>
      <c r="E1147" s="777"/>
      <c r="F1147" s="777"/>
      <c r="G1147" s="777"/>
      <c r="H1147" s="777"/>
      <c r="I1147" s="777"/>
      <c r="J1147" s="777"/>
      <c r="K1147" s="777"/>
      <c r="L1147" s="777"/>
      <c r="M1147" s="777"/>
      <c r="N1147" s="777"/>
      <c r="O1147" s="777"/>
      <c r="P1147" s="777"/>
      <c r="Q1147" s="777"/>
      <c r="R1147" s="777"/>
      <c r="S1147" s="777"/>
      <c r="T1147" s="777"/>
      <c r="U1147" s="777"/>
      <c r="V1147" s="777"/>
      <c r="W1147" s="777"/>
      <c r="X1147" s="777"/>
      <c r="Y1147" s="777"/>
      <c r="Z1147" s="777"/>
      <c r="AA1147" s="777"/>
      <c r="AB1147" s="777"/>
      <c r="AC1147" s="777"/>
    </row>
    <row r="1148" customFormat="false" ht="11" hidden="false" customHeight="false" outlineLevel="0" collapsed="false">
      <c r="D1148" s="777"/>
      <c r="E1148" s="777"/>
      <c r="F1148" s="777"/>
      <c r="G1148" s="777"/>
      <c r="H1148" s="777"/>
      <c r="I1148" s="777"/>
      <c r="J1148" s="777"/>
      <c r="K1148" s="777"/>
      <c r="L1148" s="777"/>
      <c r="M1148" s="777"/>
      <c r="N1148" s="777"/>
      <c r="O1148" s="777"/>
      <c r="P1148" s="777"/>
      <c r="Q1148" s="777"/>
      <c r="R1148" s="777"/>
      <c r="S1148" s="777"/>
      <c r="T1148" s="777"/>
      <c r="U1148" s="777"/>
      <c r="V1148" s="777"/>
      <c r="W1148" s="777"/>
      <c r="X1148" s="777"/>
      <c r="Y1148" s="777"/>
      <c r="Z1148" s="777"/>
      <c r="AA1148" s="777"/>
      <c r="AB1148" s="777"/>
      <c r="AC1148" s="777"/>
    </row>
    <row r="1149" customFormat="false" ht="11" hidden="false" customHeight="false" outlineLevel="0" collapsed="false">
      <c r="D1149" s="777"/>
      <c r="E1149" s="777"/>
      <c r="F1149" s="777"/>
      <c r="G1149" s="777"/>
      <c r="H1149" s="777"/>
      <c r="I1149" s="777"/>
      <c r="J1149" s="777"/>
      <c r="K1149" s="777"/>
      <c r="L1149" s="777"/>
      <c r="M1149" s="777"/>
      <c r="N1149" s="777"/>
      <c r="O1149" s="777"/>
      <c r="P1149" s="777"/>
      <c r="Q1149" s="777"/>
      <c r="R1149" s="777"/>
      <c r="S1149" s="777"/>
      <c r="T1149" s="777"/>
      <c r="U1149" s="777"/>
      <c r="V1149" s="777"/>
      <c r="W1149" s="777"/>
      <c r="X1149" s="777"/>
      <c r="Y1149" s="777"/>
      <c r="Z1149" s="777"/>
      <c r="AA1149" s="777"/>
      <c r="AB1149" s="777"/>
      <c r="AC1149" s="777"/>
    </row>
    <row r="1150" customFormat="false" ht="11" hidden="false" customHeight="false" outlineLevel="0" collapsed="false">
      <c r="D1150" s="777"/>
      <c r="E1150" s="777"/>
      <c r="F1150" s="777"/>
      <c r="G1150" s="777"/>
      <c r="H1150" s="777"/>
      <c r="I1150" s="777"/>
      <c r="J1150" s="777"/>
      <c r="K1150" s="777"/>
      <c r="L1150" s="777"/>
      <c r="M1150" s="777"/>
      <c r="N1150" s="777"/>
      <c r="O1150" s="777"/>
      <c r="P1150" s="777"/>
      <c r="Q1150" s="777"/>
      <c r="R1150" s="777"/>
      <c r="S1150" s="777"/>
      <c r="T1150" s="777"/>
      <c r="U1150" s="777"/>
      <c r="V1150" s="777"/>
      <c r="W1150" s="777"/>
      <c r="X1150" s="777"/>
      <c r="Y1150" s="777"/>
      <c r="Z1150" s="777"/>
      <c r="AA1150" s="777"/>
      <c r="AB1150" s="777"/>
      <c r="AC1150" s="777"/>
    </row>
    <row r="1151" customFormat="false" ht="11" hidden="false" customHeight="false" outlineLevel="0" collapsed="false">
      <c r="D1151" s="777"/>
      <c r="E1151" s="777"/>
      <c r="F1151" s="777"/>
      <c r="G1151" s="777"/>
      <c r="H1151" s="777"/>
      <c r="I1151" s="777"/>
      <c r="J1151" s="777"/>
      <c r="K1151" s="777"/>
      <c r="L1151" s="777"/>
      <c r="M1151" s="777"/>
      <c r="N1151" s="777"/>
      <c r="O1151" s="777"/>
      <c r="P1151" s="777"/>
      <c r="Q1151" s="777"/>
      <c r="R1151" s="777"/>
      <c r="S1151" s="777"/>
      <c r="T1151" s="777"/>
      <c r="U1151" s="777"/>
      <c r="V1151" s="777"/>
      <c r="W1151" s="777"/>
      <c r="X1151" s="777"/>
      <c r="Y1151" s="777"/>
      <c r="Z1151" s="777"/>
      <c r="AA1151" s="777"/>
      <c r="AB1151" s="777"/>
      <c r="AC1151" s="777"/>
    </row>
    <row r="1152" customFormat="false" ht="11" hidden="false" customHeight="false" outlineLevel="0" collapsed="false">
      <c r="D1152" s="777"/>
      <c r="E1152" s="777"/>
      <c r="F1152" s="777"/>
      <c r="G1152" s="777"/>
      <c r="H1152" s="777"/>
      <c r="I1152" s="777"/>
      <c r="J1152" s="777"/>
      <c r="K1152" s="777"/>
      <c r="L1152" s="777"/>
      <c r="M1152" s="777"/>
      <c r="N1152" s="777"/>
      <c r="O1152" s="777"/>
      <c r="P1152" s="777"/>
      <c r="Q1152" s="777"/>
      <c r="R1152" s="777"/>
      <c r="S1152" s="777"/>
      <c r="T1152" s="777"/>
      <c r="U1152" s="777"/>
      <c r="V1152" s="777"/>
      <c r="W1152" s="777"/>
      <c r="X1152" s="777"/>
      <c r="Y1152" s="777"/>
      <c r="Z1152" s="777"/>
      <c r="AA1152" s="777"/>
      <c r="AB1152" s="777"/>
      <c r="AC1152" s="777"/>
    </row>
    <row r="1153" customFormat="false" ht="11" hidden="false" customHeight="false" outlineLevel="0" collapsed="false">
      <c r="D1153" s="777"/>
      <c r="E1153" s="777"/>
      <c r="F1153" s="777"/>
      <c r="G1153" s="777"/>
      <c r="H1153" s="777"/>
      <c r="I1153" s="777"/>
      <c r="J1153" s="777"/>
      <c r="K1153" s="777"/>
      <c r="L1153" s="777"/>
      <c r="M1153" s="777"/>
      <c r="N1153" s="777"/>
      <c r="O1153" s="777"/>
      <c r="P1153" s="777"/>
      <c r="Q1153" s="777"/>
      <c r="R1153" s="777"/>
      <c r="S1153" s="777"/>
      <c r="T1153" s="777"/>
      <c r="U1153" s="777"/>
      <c r="V1153" s="777"/>
      <c r="W1153" s="777"/>
      <c r="X1153" s="777"/>
      <c r="Y1153" s="777"/>
      <c r="Z1153" s="777"/>
      <c r="AA1153" s="777"/>
      <c r="AB1153" s="777"/>
      <c r="AC1153" s="777"/>
    </row>
    <row r="1154" customFormat="false" ht="11" hidden="false" customHeight="false" outlineLevel="0" collapsed="false">
      <c r="D1154" s="777"/>
      <c r="E1154" s="777"/>
      <c r="F1154" s="777"/>
      <c r="G1154" s="777"/>
      <c r="H1154" s="777"/>
      <c r="I1154" s="777"/>
      <c r="J1154" s="777"/>
      <c r="K1154" s="777"/>
      <c r="L1154" s="777"/>
      <c r="M1154" s="777"/>
      <c r="N1154" s="777"/>
      <c r="O1154" s="777"/>
      <c r="P1154" s="777"/>
      <c r="Q1154" s="777"/>
      <c r="R1154" s="777"/>
      <c r="S1154" s="777"/>
      <c r="T1154" s="777"/>
      <c r="U1154" s="777"/>
      <c r="V1154" s="777"/>
      <c r="W1154" s="777"/>
      <c r="X1154" s="777"/>
      <c r="Y1154" s="777"/>
      <c r="Z1154" s="777"/>
      <c r="AA1154" s="777"/>
      <c r="AB1154" s="777"/>
      <c r="AC1154" s="777"/>
    </row>
    <row r="1155" customFormat="false" ht="11" hidden="false" customHeight="false" outlineLevel="0" collapsed="false">
      <c r="D1155" s="777"/>
      <c r="E1155" s="777"/>
      <c r="F1155" s="777"/>
      <c r="G1155" s="777"/>
      <c r="H1155" s="777"/>
      <c r="I1155" s="777"/>
      <c r="J1155" s="777"/>
      <c r="K1155" s="777"/>
      <c r="L1155" s="777"/>
      <c r="M1155" s="777"/>
      <c r="N1155" s="777"/>
      <c r="O1155" s="777"/>
      <c r="P1155" s="777"/>
      <c r="Q1155" s="777"/>
      <c r="R1155" s="777"/>
      <c r="S1155" s="777"/>
      <c r="T1155" s="777"/>
      <c r="U1155" s="777"/>
      <c r="V1155" s="777"/>
      <c r="W1155" s="777"/>
      <c r="X1155" s="777"/>
      <c r="Y1155" s="777"/>
      <c r="Z1155" s="777"/>
      <c r="AA1155" s="777"/>
      <c r="AB1155" s="777"/>
      <c r="AC1155" s="777"/>
    </row>
    <row r="1156" customFormat="false" ht="11" hidden="false" customHeight="false" outlineLevel="0" collapsed="false">
      <c r="D1156" s="777"/>
      <c r="E1156" s="777"/>
      <c r="F1156" s="777"/>
      <c r="G1156" s="777"/>
      <c r="H1156" s="777"/>
      <c r="I1156" s="777"/>
      <c r="J1156" s="777"/>
      <c r="K1156" s="777"/>
      <c r="L1156" s="777"/>
      <c r="M1156" s="777"/>
      <c r="N1156" s="777"/>
      <c r="O1156" s="777"/>
      <c r="P1156" s="777"/>
      <c r="Q1156" s="777"/>
      <c r="R1156" s="777"/>
      <c r="S1156" s="777"/>
      <c r="T1156" s="777"/>
      <c r="U1156" s="777"/>
      <c r="V1156" s="777"/>
      <c r="W1156" s="777"/>
      <c r="X1156" s="777"/>
      <c r="Y1156" s="777"/>
      <c r="Z1156" s="777"/>
      <c r="AA1156" s="777"/>
      <c r="AB1156" s="777"/>
      <c r="AC1156" s="777"/>
    </row>
    <row r="1157" customFormat="false" ht="11" hidden="false" customHeight="false" outlineLevel="0" collapsed="false">
      <c r="D1157" s="777"/>
      <c r="E1157" s="777"/>
      <c r="F1157" s="777"/>
      <c r="G1157" s="777"/>
      <c r="H1157" s="777"/>
      <c r="I1157" s="777"/>
      <c r="J1157" s="777"/>
      <c r="K1157" s="777"/>
      <c r="L1157" s="777"/>
      <c r="M1157" s="777"/>
      <c r="N1157" s="777"/>
      <c r="O1157" s="777"/>
      <c r="P1157" s="777"/>
      <c r="Q1157" s="777"/>
      <c r="R1157" s="777"/>
      <c r="S1157" s="777"/>
      <c r="T1157" s="777"/>
      <c r="U1157" s="777"/>
      <c r="V1157" s="777"/>
      <c r="W1157" s="777"/>
      <c r="X1157" s="777"/>
      <c r="Y1157" s="777"/>
      <c r="Z1157" s="777"/>
      <c r="AA1157" s="777"/>
      <c r="AB1157" s="777"/>
      <c r="AC1157" s="777"/>
    </row>
    <row r="1158" customFormat="false" ht="11" hidden="false" customHeight="false" outlineLevel="0" collapsed="false">
      <c r="D1158" s="777"/>
      <c r="E1158" s="777"/>
      <c r="F1158" s="777"/>
      <c r="G1158" s="777"/>
      <c r="H1158" s="777"/>
      <c r="I1158" s="777"/>
      <c r="J1158" s="777"/>
      <c r="K1158" s="777"/>
      <c r="L1158" s="777"/>
      <c r="M1158" s="777"/>
      <c r="N1158" s="777"/>
      <c r="O1158" s="777"/>
      <c r="P1158" s="777"/>
      <c r="Q1158" s="777"/>
      <c r="R1158" s="777"/>
      <c r="S1158" s="777"/>
      <c r="T1158" s="777"/>
      <c r="U1158" s="777"/>
      <c r="V1158" s="777"/>
      <c r="W1158" s="777"/>
      <c r="X1158" s="777"/>
      <c r="Y1158" s="777"/>
      <c r="Z1158" s="777"/>
      <c r="AA1158" s="777"/>
      <c r="AB1158" s="777"/>
      <c r="AC1158" s="777"/>
    </row>
    <row r="1159" customFormat="false" ht="11" hidden="false" customHeight="false" outlineLevel="0" collapsed="false">
      <c r="D1159" s="777"/>
      <c r="E1159" s="777"/>
      <c r="F1159" s="777"/>
      <c r="G1159" s="777"/>
      <c r="H1159" s="777"/>
      <c r="I1159" s="777"/>
      <c r="J1159" s="777"/>
      <c r="K1159" s="777"/>
      <c r="L1159" s="777"/>
      <c r="M1159" s="777"/>
      <c r="N1159" s="777"/>
      <c r="O1159" s="777"/>
      <c r="P1159" s="777"/>
      <c r="Q1159" s="777"/>
      <c r="R1159" s="777"/>
      <c r="S1159" s="777"/>
      <c r="T1159" s="777"/>
      <c r="U1159" s="777"/>
      <c r="V1159" s="777"/>
      <c r="W1159" s="777"/>
      <c r="X1159" s="777"/>
      <c r="Y1159" s="777"/>
      <c r="Z1159" s="777"/>
      <c r="AA1159" s="777"/>
      <c r="AB1159" s="777"/>
      <c r="AC1159" s="777"/>
    </row>
    <row r="1160" customFormat="false" ht="11" hidden="false" customHeight="false" outlineLevel="0" collapsed="false">
      <c r="D1160" s="777"/>
      <c r="E1160" s="777"/>
      <c r="F1160" s="777"/>
      <c r="G1160" s="777"/>
      <c r="H1160" s="777"/>
      <c r="I1160" s="777"/>
      <c r="J1160" s="777"/>
      <c r="K1160" s="777"/>
      <c r="L1160" s="777"/>
      <c r="M1160" s="777"/>
      <c r="N1160" s="777"/>
      <c r="O1160" s="777"/>
      <c r="P1160" s="777"/>
      <c r="Q1160" s="777"/>
      <c r="R1160" s="777"/>
      <c r="S1160" s="777"/>
      <c r="T1160" s="777"/>
      <c r="U1160" s="777"/>
      <c r="V1160" s="777"/>
      <c r="W1160" s="777"/>
      <c r="X1160" s="777"/>
      <c r="Y1160" s="777"/>
      <c r="Z1160" s="777"/>
      <c r="AA1160" s="777"/>
      <c r="AB1160" s="777"/>
      <c r="AC1160" s="777"/>
    </row>
    <row r="1161" customFormat="false" ht="11" hidden="false" customHeight="false" outlineLevel="0" collapsed="false">
      <c r="D1161" s="777"/>
      <c r="E1161" s="777"/>
      <c r="F1161" s="777"/>
      <c r="G1161" s="777"/>
      <c r="H1161" s="777"/>
      <c r="I1161" s="777"/>
      <c r="J1161" s="777"/>
      <c r="K1161" s="777"/>
      <c r="L1161" s="777"/>
      <c r="M1161" s="777"/>
      <c r="N1161" s="777"/>
      <c r="O1161" s="777"/>
      <c r="P1161" s="777"/>
      <c r="Q1161" s="777"/>
      <c r="R1161" s="777"/>
      <c r="S1161" s="777"/>
      <c r="T1161" s="777"/>
      <c r="U1161" s="777"/>
      <c r="V1161" s="777"/>
      <c r="W1161" s="777"/>
      <c r="X1161" s="777"/>
      <c r="Y1161" s="777"/>
      <c r="Z1161" s="777"/>
      <c r="AA1161" s="777"/>
      <c r="AB1161" s="777"/>
      <c r="AC1161" s="777"/>
    </row>
    <row r="1162" customFormat="false" ht="11" hidden="false" customHeight="false" outlineLevel="0" collapsed="false">
      <c r="D1162" s="777"/>
      <c r="E1162" s="777"/>
      <c r="F1162" s="777"/>
      <c r="G1162" s="777"/>
      <c r="H1162" s="777"/>
      <c r="I1162" s="777"/>
      <c r="J1162" s="777"/>
      <c r="K1162" s="777"/>
      <c r="L1162" s="777"/>
      <c r="M1162" s="777"/>
      <c r="N1162" s="777"/>
      <c r="O1162" s="777"/>
      <c r="P1162" s="777"/>
      <c r="Q1162" s="777"/>
      <c r="R1162" s="777"/>
      <c r="S1162" s="777"/>
      <c r="T1162" s="777"/>
      <c r="U1162" s="777"/>
      <c r="V1162" s="777"/>
      <c r="W1162" s="777"/>
      <c r="X1162" s="777"/>
      <c r="Y1162" s="777"/>
      <c r="Z1162" s="777"/>
      <c r="AA1162" s="777"/>
      <c r="AB1162" s="777"/>
      <c r="AC1162" s="777"/>
    </row>
    <row r="1163" customFormat="false" ht="11" hidden="false" customHeight="false" outlineLevel="0" collapsed="false">
      <c r="D1163" s="777"/>
      <c r="E1163" s="777"/>
      <c r="F1163" s="777"/>
      <c r="G1163" s="777"/>
      <c r="H1163" s="777"/>
      <c r="I1163" s="777"/>
      <c r="J1163" s="777"/>
      <c r="K1163" s="777"/>
      <c r="L1163" s="777"/>
      <c r="M1163" s="777"/>
      <c r="N1163" s="777"/>
      <c r="O1163" s="777"/>
      <c r="P1163" s="777"/>
      <c r="Q1163" s="777"/>
      <c r="R1163" s="777"/>
      <c r="S1163" s="777"/>
      <c r="T1163" s="777"/>
      <c r="U1163" s="777"/>
      <c r="V1163" s="777"/>
      <c r="W1163" s="777"/>
      <c r="X1163" s="777"/>
      <c r="Y1163" s="777"/>
      <c r="Z1163" s="777"/>
      <c r="AA1163" s="777"/>
      <c r="AB1163" s="777"/>
      <c r="AC1163" s="777"/>
    </row>
    <row r="1164" customFormat="false" ht="11" hidden="false" customHeight="false" outlineLevel="0" collapsed="false">
      <c r="D1164" s="777"/>
      <c r="E1164" s="777"/>
      <c r="F1164" s="777"/>
      <c r="G1164" s="777"/>
      <c r="H1164" s="777"/>
      <c r="I1164" s="777"/>
      <c r="J1164" s="777"/>
      <c r="K1164" s="777"/>
      <c r="L1164" s="777"/>
      <c r="M1164" s="777"/>
      <c r="N1164" s="777"/>
      <c r="O1164" s="777"/>
      <c r="P1164" s="777"/>
      <c r="Q1164" s="777"/>
      <c r="R1164" s="777"/>
      <c r="S1164" s="777"/>
      <c r="T1164" s="777"/>
      <c r="U1164" s="777"/>
      <c r="V1164" s="777"/>
      <c r="W1164" s="777"/>
      <c r="X1164" s="777"/>
      <c r="Y1164" s="777"/>
      <c r="Z1164" s="777"/>
      <c r="AA1164" s="777"/>
      <c r="AB1164" s="777"/>
      <c r="AC1164" s="777"/>
    </row>
    <row r="1165" customFormat="false" ht="11" hidden="false" customHeight="false" outlineLevel="0" collapsed="false">
      <c r="D1165" s="777"/>
      <c r="E1165" s="777"/>
      <c r="F1165" s="777"/>
      <c r="G1165" s="777"/>
      <c r="H1165" s="777"/>
      <c r="I1165" s="777"/>
      <c r="J1165" s="777"/>
      <c r="K1165" s="777"/>
      <c r="L1165" s="777"/>
      <c r="M1165" s="777"/>
      <c r="N1165" s="777"/>
      <c r="O1165" s="777"/>
      <c r="P1165" s="777"/>
      <c r="Q1165" s="777"/>
      <c r="R1165" s="777"/>
      <c r="S1165" s="777"/>
      <c r="T1165" s="777"/>
      <c r="U1165" s="777"/>
      <c r="V1165" s="777"/>
      <c r="W1165" s="777"/>
      <c r="X1165" s="777"/>
      <c r="Y1165" s="777"/>
      <c r="Z1165" s="777"/>
      <c r="AA1165" s="777"/>
      <c r="AB1165" s="777"/>
      <c r="AC1165" s="777"/>
    </row>
    <row r="1166" customFormat="false" ht="11" hidden="false" customHeight="false" outlineLevel="0" collapsed="false">
      <c r="D1166" s="777"/>
      <c r="E1166" s="777"/>
      <c r="F1166" s="777"/>
      <c r="G1166" s="777"/>
      <c r="H1166" s="777"/>
      <c r="I1166" s="777"/>
      <c r="J1166" s="777"/>
      <c r="K1166" s="777"/>
      <c r="L1166" s="777"/>
      <c r="M1166" s="777"/>
      <c r="N1166" s="777"/>
      <c r="O1166" s="777"/>
      <c r="P1166" s="777"/>
      <c r="Q1166" s="777"/>
      <c r="R1166" s="777"/>
      <c r="S1166" s="777"/>
      <c r="T1166" s="777"/>
      <c r="U1166" s="777"/>
      <c r="V1166" s="777"/>
      <c r="W1166" s="777"/>
      <c r="X1166" s="777"/>
      <c r="Y1166" s="777"/>
      <c r="Z1166" s="777"/>
      <c r="AA1166" s="777"/>
      <c r="AB1166" s="777"/>
      <c r="AC1166" s="777"/>
    </row>
    <row r="1167" customFormat="false" ht="11" hidden="false" customHeight="false" outlineLevel="0" collapsed="false">
      <c r="D1167" s="777"/>
      <c r="E1167" s="777"/>
      <c r="F1167" s="777"/>
      <c r="G1167" s="777"/>
      <c r="H1167" s="777"/>
      <c r="I1167" s="777"/>
      <c r="J1167" s="777"/>
      <c r="K1167" s="777"/>
      <c r="L1167" s="777"/>
      <c r="M1167" s="777"/>
      <c r="N1167" s="777"/>
      <c r="O1167" s="777"/>
      <c r="P1167" s="777"/>
      <c r="Q1167" s="777"/>
      <c r="R1167" s="777"/>
      <c r="S1167" s="777"/>
      <c r="T1167" s="777"/>
      <c r="U1167" s="777"/>
      <c r="V1167" s="777"/>
      <c r="W1167" s="777"/>
      <c r="X1167" s="777"/>
      <c r="Y1167" s="777"/>
      <c r="Z1167" s="777"/>
      <c r="AA1167" s="777"/>
      <c r="AB1167" s="777"/>
      <c r="AC1167" s="777"/>
    </row>
    <row r="1168" customFormat="false" ht="11" hidden="false" customHeight="false" outlineLevel="0" collapsed="false">
      <c r="D1168" s="777"/>
      <c r="E1168" s="777"/>
      <c r="F1168" s="777"/>
      <c r="G1168" s="777"/>
      <c r="H1168" s="777"/>
      <c r="I1168" s="777"/>
      <c r="J1168" s="777"/>
      <c r="K1168" s="777"/>
      <c r="L1168" s="777"/>
      <c r="M1168" s="777"/>
      <c r="N1168" s="777"/>
      <c r="O1168" s="777"/>
      <c r="P1168" s="777"/>
      <c r="Q1168" s="777"/>
      <c r="R1168" s="777"/>
      <c r="S1168" s="777"/>
      <c r="T1168" s="777"/>
      <c r="U1168" s="777"/>
      <c r="V1168" s="777"/>
      <c r="W1168" s="777"/>
      <c r="X1168" s="777"/>
      <c r="Y1168" s="777"/>
      <c r="Z1168" s="777"/>
      <c r="AA1168" s="777"/>
      <c r="AB1168" s="777"/>
      <c r="AC1168" s="777"/>
    </row>
    <row r="1169" customFormat="false" ht="11" hidden="false" customHeight="false" outlineLevel="0" collapsed="false">
      <c r="D1169" s="777"/>
      <c r="E1169" s="777"/>
      <c r="F1169" s="777"/>
      <c r="G1169" s="777"/>
      <c r="H1169" s="777"/>
      <c r="I1169" s="777"/>
      <c r="J1169" s="777"/>
      <c r="K1169" s="777"/>
      <c r="L1169" s="777"/>
      <c r="M1169" s="777"/>
      <c r="N1169" s="777"/>
      <c r="O1169" s="777"/>
      <c r="P1169" s="777"/>
      <c r="Q1169" s="777"/>
      <c r="R1169" s="777"/>
      <c r="S1169" s="777"/>
      <c r="T1169" s="777"/>
      <c r="U1169" s="777"/>
      <c r="V1169" s="777"/>
      <c r="W1169" s="777"/>
      <c r="X1169" s="777"/>
      <c r="Y1169" s="777"/>
      <c r="Z1169" s="777"/>
      <c r="AA1169" s="777"/>
      <c r="AB1169" s="777"/>
      <c r="AC1169" s="777"/>
    </row>
    <row r="1170" customFormat="false" ht="11" hidden="false" customHeight="false" outlineLevel="0" collapsed="false">
      <c r="D1170" s="777"/>
      <c r="E1170" s="777"/>
      <c r="F1170" s="777"/>
      <c r="G1170" s="777"/>
      <c r="H1170" s="777"/>
      <c r="I1170" s="777"/>
      <c r="J1170" s="777"/>
      <c r="K1170" s="777"/>
      <c r="L1170" s="777"/>
      <c r="M1170" s="777"/>
      <c r="N1170" s="777"/>
      <c r="O1170" s="777"/>
      <c r="P1170" s="777"/>
      <c r="Q1170" s="777"/>
      <c r="R1170" s="777"/>
      <c r="S1170" s="777"/>
      <c r="T1170" s="777"/>
      <c r="U1170" s="777"/>
      <c r="V1170" s="777"/>
      <c r="W1170" s="777"/>
      <c r="X1170" s="777"/>
      <c r="Y1170" s="777"/>
      <c r="Z1170" s="777"/>
      <c r="AA1170" s="777"/>
      <c r="AB1170" s="777"/>
      <c r="AC1170" s="777"/>
    </row>
    <row r="1171" customFormat="false" ht="11" hidden="false" customHeight="false" outlineLevel="0" collapsed="false">
      <c r="D1171" s="777"/>
      <c r="E1171" s="777"/>
      <c r="F1171" s="777"/>
      <c r="G1171" s="777"/>
      <c r="H1171" s="777"/>
      <c r="I1171" s="777"/>
      <c r="J1171" s="777"/>
      <c r="K1171" s="777"/>
      <c r="L1171" s="777"/>
      <c r="M1171" s="777"/>
      <c r="N1171" s="777"/>
      <c r="O1171" s="777"/>
      <c r="P1171" s="777"/>
      <c r="Q1171" s="777"/>
      <c r="R1171" s="777"/>
      <c r="S1171" s="777"/>
      <c r="T1171" s="777"/>
      <c r="U1171" s="777"/>
      <c r="V1171" s="777"/>
      <c r="W1171" s="777"/>
      <c r="X1171" s="777"/>
      <c r="Y1171" s="777"/>
      <c r="Z1171" s="777"/>
      <c r="AA1171" s="777"/>
      <c r="AB1171" s="777"/>
      <c r="AC1171" s="777"/>
    </row>
    <row r="1172" customFormat="false" ht="11" hidden="false" customHeight="false" outlineLevel="0" collapsed="false">
      <c r="D1172" s="777"/>
      <c r="E1172" s="777"/>
      <c r="F1172" s="777"/>
      <c r="G1172" s="777"/>
      <c r="H1172" s="777"/>
      <c r="I1172" s="777"/>
      <c r="J1172" s="777"/>
      <c r="K1172" s="777"/>
      <c r="L1172" s="777"/>
      <c r="M1172" s="777"/>
      <c r="N1172" s="777"/>
      <c r="O1172" s="777"/>
      <c r="P1172" s="777"/>
      <c r="Q1172" s="777"/>
      <c r="R1172" s="777"/>
      <c r="S1172" s="777"/>
      <c r="T1172" s="777"/>
      <c r="U1172" s="777"/>
      <c r="V1172" s="777"/>
      <c r="W1172" s="777"/>
      <c r="X1172" s="777"/>
      <c r="Y1172" s="777"/>
      <c r="Z1172" s="777"/>
      <c r="AA1172" s="777"/>
      <c r="AB1172" s="777"/>
      <c r="AC1172" s="777"/>
    </row>
    <row r="1173" customFormat="false" ht="11" hidden="false" customHeight="false" outlineLevel="0" collapsed="false">
      <c r="D1173" s="777"/>
      <c r="E1173" s="777"/>
      <c r="F1173" s="777"/>
      <c r="G1173" s="777"/>
      <c r="H1173" s="777"/>
      <c r="I1173" s="777"/>
      <c r="J1173" s="777"/>
      <c r="K1173" s="777"/>
      <c r="L1173" s="777"/>
      <c r="M1173" s="777"/>
      <c r="N1173" s="777"/>
      <c r="O1173" s="777"/>
      <c r="P1173" s="777"/>
      <c r="Q1173" s="777"/>
      <c r="R1173" s="777"/>
      <c r="S1173" s="777"/>
      <c r="T1173" s="777"/>
      <c r="U1173" s="777"/>
      <c r="V1173" s="777"/>
      <c r="W1173" s="777"/>
      <c r="X1173" s="777"/>
      <c r="Y1173" s="777"/>
      <c r="Z1173" s="777"/>
      <c r="AA1173" s="777"/>
      <c r="AB1173" s="777"/>
      <c r="AC1173" s="777"/>
    </row>
    <row r="1174" customFormat="false" ht="11" hidden="false" customHeight="false" outlineLevel="0" collapsed="false">
      <c r="D1174" s="777"/>
      <c r="E1174" s="777"/>
      <c r="F1174" s="777"/>
      <c r="G1174" s="777"/>
      <c r="H1174" s="777"/>
      <c r="I1174" s="777"/>
      <c r="J1174" s="777"/>
      <c r="K1174" s="777"/>
      <c r="L1174" s="777"/>
      <c r="M1174" s="777"/>
      <c r="N1174" s="777"/>
      <c r="O1174" s="777"/>
      <c r="P1174" s="777"/>
      <c r="Q1174" s="777"/>
      <c r="R1174" s="777"/>
      <c r="S1174" s="777"/>
      <c r="T1174" s="777"/>
      <c r="U1174" s="777"/>
      <c r="V1174" s="777"/>
      <c r="W1174" s="777"/>
      <c r="X1174" s="777"/>
      <c r="Y1174" s="777"/>
      <c r="Z1174" s="777"/>
      <c r="AA1174" s="777"/>
      <c r="AB1174" s="777"/>
      <c r="AC1174" s="777"/>
    </row>
    <row r="1175" customFormat="false" ht="11" hidden="false" customHeight="false" outlineLevel="0" collapsed="false">
      <c r="D1175" s="777"/>
      <c r="E1175" s="777"/>
      <c r="F1175" s="777"/>
      <c r="G1175" s="777"/>
      <c r="H1175" s="777"/>
      <c r="I1175" s="777"/>
      <c r="J1175" s="777"/>
      <c r="K1175" s="777"/>
      <c r="L1175" s="777"/>
      <c r="M1175" s="777"/>
      <c r="N1175" s="777"/>
      <c r="O1175" s="777"/>
      <c r="P1175" s="777"/>
      <c r="Q1175" s="777"/>
      <c r="R1175" s="777"/>
      <c r="S1175" s="777"/>
      <c r="T1175" s="777"/>
      <c r="U1175" s="777"/>
      <c r="V1175" s="777"/>
      <c r="W1175" s="777"/>
      <c r="X1175" s="777"/>
      <c r="Y1175" s="777"/>
      <c r="Z1175" s="777"/>
      <c r="AA1175" s="777"/>
      <c r="AB1175" s="777"/>
      <c r="AC1175" s="777"/>
    </row>
    <row r="1176" customFormat="false" ht="11" hidden="false" customHeight="false" outlineLevel="0" collapsed="false">
      <c r="D1176" s="777"/>
      <c r="E1176" s="777"/>
      <c r="F1176" s="777"/>
      <c r="G1176" s="777"/>
      <c r="H1176" s="777"/>
      <c r="I1176" s="777"/>
      <c r="J1176" s="777"/>
      <c r="K1176" s="777"/>
      <c r="L1176" s="777"/>
      <c r="M1176" s="777"/>
      <c r="N1176" s="777"/>
      <c r="O1176" s="777"/>
      <c r="P1176" s="777"/>
      <c r="Q1176" s="777"/>
      <c r="R1176" s="777"/>
      <c r="S1176" s="777"/>
      <c r="T1176" s="777"/>
      <c r="U1176" s="777"/>
      <c r="V1176" s="777"/>
      <c r="W1176" s="777"/>
      <c r="X1176" s="777"/>
      <c r="Y1176" s="777"/>
      <c r="Z1176" s="777"/>
      <c r="AA1176" s="777"/>
      <c r="AB1176" s="777"/>
      <c r="AC1176" s="777"/>
    </row>
    <row r="1177" customFormat="false" ht="11" hidden="false" customHeight="false" outlineLevel="0" collapsed="false">
      <c r="D1177" s="777"/>
      <c r="E1177" s="777"/>
      <c r="F1177" s="777"/>
      <c r="G1177" s="777"/>
      <c r="H1177" s="777"/>
      <c r="I1177" s="777"/>
      <c r="J1177" s="777"/>
      <c r="K1177" s="777"/>
      <c r="L1177" s="777"/>
      <c r="M1177" s="777"/>
      <c r="N1177" s="777"/>
      <c r="O1177" s="777"/>
      <c r="P1177" s="777"/>
      <c r="Q1177" s="777"/>
      <c r="R1177" s="777"/>
      <c r="S1177" s="777"/>
      <c r="T1177" s="777"/>
      <c r="U1177" s="777"/>
      <c r="V1177" s="777"/>
      <c r="W1177" s="777"/>
      <c r="X1177" s="777"/>
      <c r="Y1177" s="777"/>
      <c r="Z1177" s="777"/>
      <c r="AA1177" s="777"/>
      <c r="AB1177" s="777"/>
      <c r="AC1177" s="777"/>
    </row>
    <row r="1178" customFormat="false" ht="11" hidden="false" customHeight="false" outlineLevel="0" collapsed="false">
      <c r="D1178" s="777"/>
      <c r="E1178" s="777"/>
      <c r="F1178" s="777"/>
      <c r="G1178" s="777"/>
      <c r="H1178" s="777"/>
      <c r="I1178" s="777"/>
      <c r="J1178" s="777"/>
      <c r="K1178" s="777"/>
      <c r="L1178" s="777"/>
      <c r="M1178" s="777"/>
      <c r="N1178" s="777"/>
      <c r="O1178" s="777"/>
      <c r="P1178" s="777"/>
      <c r="Q1178" s="777"/>
      <c r="R1178" s="777"/>
      <c r="S1178" s="777"/>
      <c r="T1178" s="777"/>
      <c r="U1178" s="777"/>
      <c r="V1178" s="777"/>
      <c r="W1178" s="777"/>
      <c r="X1178" s="777"/>
      <c r="Y1178" s="777"/>
      <c r="Z1178" s="777"/>
      <c r="AA1178" s="777"/>
      <c r="AB1178" s="777"/>
      <c r="AC1178" s="777"/>
    </row>
    <row r="1179" customFormat="false" ht="11" hidden="false" customHeight="false" outlineLevel="0" collapsed="false">
      <c r="D1179" s="777"/>
      <c r="E1179" s="777"/>
      <c r="F1179" s="777"/>
      <c r="G1179" s="777"/>
      <c r="H1179" s="777"/>
      <c r="I1179" s="777"/>
      <c r="J1179" s="777"/>
      <c r="K1179" s="777"/>
      <c r="L1179" s="777"/>
      <c r="M1179" s="777"/>
      <c r="N1179" s="777"/>
      <c r="O1179" s="777"/>
      <c r="P1179" s="777"/>
      <c r="Q1179" s="777"/>
      <c r="R1179" s="777"/>
      <c r="S1179" s="777"/>
      <c r="T1179" s="777"/>
      <c r="U1179" s="777"/>
      <c r="V1179" s="777"/>
      <c r="W1179" s="777"/>
      <c r="X1179" s="777"/>
      <c r="Y1179" s="777"/>
      <c r="Z1179" s="777"/>
      <c r="AA1179" s="777"/>
      <c r="AB1179" s="777"/>
      <c r="AC1179" s="777"/>
    </row>
    <row r="1180" customFormat="false" ht="11" hidden="false" customHeight="false" outlineLevel="0" collapsed="false">
      <c r="D1180" s="777"/>
      <c r="E1180" s="777"/>
      <c r="F1180" s="777"/>
      <c r="G1180" s="777"/>
      <c r="H1180" s="777"/>
      <c r="I1180" s="777"/>
      <c r="J1180" s="777"/>
      <c r="K1180" s="777"/>
      <c r="L1180" s="777"/>
      <c r="M1180" s="777"/>
      <c r="N1180" s="777"/>
      <c r="O1180" s="777"/>
      <c r="P1180" s="777"/>
      <c r="Q1180" s="777"/>
      <c r="R1180" s="777"/>
      <c r="S1180" s="777"/>
      <c r="T1180" s="777"/>
      <c r="U1180" s="777"/>
      <c r="V1180" s="777"/>
      <c r="W1180" s="777"/>
      <c r="X1180" s="777"/>
      <c r="Y1180" s="777"/>
      <c r="Z1180" s="777"/>
      <c r="AA1180" s="777"/>
      <c r="AB1180" s="777"/>
      <c r="AC1180" s="777"/>
    </row>
    <row r="1181" customFormat="false" ht="11" hidden="false" customHeight="false" outlineLevel="0" collapsed="false">
      <c r="D1181" s="777"/>
      <c r="E1181" s="777"/>
      <c r="F1181" s="777"/>
      <c r="G1181" s="777"/>
      <c r="H1181" s="777"/>
      <c r="I1181" s="777"/>
      <c r="J1181" s="777"/>
      <c r="K1181" s="777"/>
      <c r="L1181" s="777"/>
      <c r="M1181" s="777"/>
      <c r="N1181" s="777"/>
      <c r="O1181" s="777"/>
      <c r="P1181" s="777"/>
      <c r="Q1181" s="777"/>
      <c r="R1181" s="777"/>
      <c r="S1181" s="777"/>
      <c r="T1181" s="777"/>
      <c r="U1181" s="777"/>
      <c r="V1181" s="777"/>
      <c r="W1181" s="777"/>
      <c r="X1181" s="777"/>
      <c r="Y1181" s="777"/>
      <c r="Z1181" s="777"/>
      <c r="AA1181" s="777"/>
      <c r="AB1181" s="777"/>
      <c r="AC1181" s="777"/>
    </row>
    <row r="1182" customFormat="false" ht="11" hidden="false" customHeight="false" outlineLevel="0" collapsed="false">
      <c r="D1182" s="777"/>
      <c r="E1182" s="777"/>
      <c r="F1182" s="777"/>
      <c r="G1182" s="777"/>
      <c r="H1182" s="777"/>
      <c r="I1182" s="777"/>
      <c r="J1182" s="777"/>
      <c r="K1182" s="777"/>
      <c r="L1182" s="777"/>
      <c r="M1182" s="777"/>
      <c r="N1182" s="777"/>
      <c r="O1182" s="777"/>
      <c r="P1182" s="777"/>
      <c r="Q1182" s="777"/>
      <c r="R1182" s="777"/>
      <c r="S1182" s="777"/>
      <c r="T1182" s="777"/>
      <c r="U1182" s="777"/>
      <c r="V1182" s="777"/>
      <c r="W1182" s="777"/>
      <c r="X1182" s="777"/>
      <c r="Y1182" s="777"/>
      <c r="Z1182" s="777"/>
      <c r="AA1182" s="777"/>
      <c r="AB1182" s="777"/>
      <c r="AC1182" s="777"/>
    </row>
    <row r="1183" customFormat="false" ht="11" hidden="false" customHeight="false" outlineLevel="0" collapsed="false">
      <c r="D1183" s="777"/>
      <c r="E1183" s="777"/>
      <c r="F1183" s="777"/>
      <c r="G1183" s="777"/>
      <c r="H1183" s="777"/>
      <c r="I1183" s="777"/>
      <c r="J1183" s="777"/>
      <c r="K1183" s="777"/>
      <c r="L1183" s="777"/>
      <c r="M1183" s="777"/>
      <c r="N1183" s="777"/>
      <c r="O1183" s="777"/>
      <c r="P1183" s="777"/>
      <c r="Q1183" s="777"/>
      <c r="R1183" s="777"/>
      <c r="S1183" s="777"/>
      <c r="T1183" s="777"/>
      <c r="U1183" s="777"/>
      <c r="V1183" s="777"/>
      <c r="W1183" s="777"/>
      <c r="X1183" s="777"/>
      <c r="Y1183" s="777"/>
      <c r="Z1183" s="777"/>
      <c r="AA1183" s="777"/>
      <c r="AB1183" s="777"/>
      <c r="AC1183" s="777"/>
    </row>
    <row r="1184" customFormat="false" ht="11" hidden="false" customHeight="false" outlineLevel="0" collapsed="false">
      <c r="D1184" s="777"/>
      <c r="E1184" s="777"/>
      <c r="F1184" s="777"/>
      <c r="G1184" s="777"/>
      <c r="H1184" s="777"/>
      <c r="I1184" s="777"/>
      <c r="J1184" s="777"/>
      <c r="K1184" s="777"/>
      <c r="L1184" s="777"/>
      <c r="M1184" s="777"/>
      <c r="N1184" s="777"/>
      <c r="O1184" s="777"/>
      <c r="P1184" s="777"/>
      <c r="Q1184" s="777"/>
      <c r="R1184" s="777"/>
      <c r="S1184" s="777"/>
      <c r="T1184" s="777"/>
      <c r="U1184" s="777"/>
      <c r="V1184" s="777"/>
      <c r="W1184" s="777"/>
      <c r="X1184" s="777"/>
      <c r="Y1184" s="777"/>
      <c r="Z1184" s="777"/>
      <c r="AA1184" s="777"/>
      <c r="AB1184" s="777"/>
      <c r="AC1184" s="777"/>
    </row>
    <row r="1185" customFormat="false" ht="11" hidden="false" customHeight="false" outlineLevel="0" collapsed="false">
      <c r="D1185" s="777"/>
      <c r="E1185" s="777"/>
      <c r="F1185" s="777"/>
      <c r="G1185" s="777"/>
      <c r="H1185" s="777"/>
      <c r="I1185" s="777"/>
      <c r="J1185" s="777"/>
      <c r="K1185" s="777"/>
      <c r="L1185" s="777"/>
      <c r="M1185" s="777"/>
      <c r="N1185" s="777"/>
      <c r="O1185" s="777"/>
      <c r="P1185" s="777"/>
      <c r="Q1185" s="777"/>
      <c r="R1185" s="777"/>
      <c r="S1185" s="777"/>
      <c r="T1185" s="777"/>
      <c r="U1185" s="777"/>
      <c r="V1185" s="777"/>
      <c r="W1185" s="777"/>
      <c r="X1185" s="777"/>
      <c r="Y1185" s="777"/>
      <c r="Z1185" s="777"/>
      <c r="AA1185" s="777"/>
      <c r="AB1185" s="777"/>
      <c r="AC1185" s="777"/>
    </row>
    <row r="1186" customFormat="false" ht="11" hidden="false" customHeight="false" outlineLevel="0" collapsed="false">
      <c r="D1186" s="777"/>
      <c r="E1186" s="777"/>
      <c r="F1186" s="777"/>
      <c r="G1186" s="777"/>
      <c r="H1186" s="777"/>
      <c r="I1186" s="777"/>
      <c r="J1186" s="777"/>
      <c r="K1186" s="777"/>
      <c r="L1186" s="777"/>
      <c r="M1186" s="777"/>
      <c r="N1186" s="777"/>
      <c r="O1186" s="777"/>
      <c r="P1186" s="777"/>
      <c r="Q1186" s="777"/>
      <c r="R1186" s="777"/>
      <c r="S1186" s="777"/>
      <c r="T1186" s="777"/>
      <c r="U1186" s="777"/>
      <c r="V1186" s="777"/>
      <c r="W1186" s="777"/>
      <c r="X1186" s="777"/>
      <c r="Y1186" s="777"/>
      <c r="Z1186" s="777"/>
      <c r="AA1186" s="777"/>
      <c r="AB1186" s="777"/>
      <c r="AC1186" s="777"/>
    </row>
    <row r="1187" customFormat="false" ht="11" hidden="false" customHeight="false" outlineLevel="0" collapsed="false">
      <c r="D1187" s="777"/>
      <c r="E1187" s="777"/>
      <c r="F1187" s="777"/>
      <c r="G1187" s="777"/>
      <c r="H1187" s="777"/>
      <c r="I1187" s="777"/>
      <c r="J1187" s="777"/>
      <c r="K1187" s="777"/>
      <c r="L1187" s="777"/>
      <c r="M1187" s="777"/>
      <c r="N1187" s="777"/>
      <c r="O1187" s="777"/>
      <c r="P1187" s="777"/>
      <c r="Q1187" s="777"/>
      <c r="R1187" s="777"/>
      <c r="S1187" s="777"/>
      <c r="T1187" s="777"/>
      <c r="U1187" s="777"/>
      <c r="V1187" s="777"/>
      <c r="W1187" s="777"/>
      <c r="X1187" s="777"/>
      <c r="Y1187" s="777"/>
      <c r="Z1187" s="777"/>
      <c r="AA1187" s="777"/>
      <c r="AB1187" s="777"/>
      <c r="AC1187" s="777"/>
    </row>
    <row r="1188" customFormat="false" ht="11" hidden="false" customHeight="false" outlineLevel="0" collapsed="false">
      <c r="D1188" s="777"/>
      <c r="E1188" s="777"/>
      <c r="F1188" s="777"/>
      <c r="G1188" s="777"/>
      <c r="H1188" s="777"/>
      <c r="I1188" s="777"/>
      <c r="J1188" s="777"/>
      <c r="K1188" s="777"/>
      <c r="L1188" s="777"/>
      <c r="M1188" s="777"/>
      <c r="N1188" s="777"/>
      <c r="O1188" s="777"/>
      <c r="P1188" s="777"/>
      <c r="Q1188" s="777"/>
      <c r="R1188" s="777"/>
      <c r="S1188" s="777"/>
      <c r="T1188" s="777"/>
      <c r="U1188" s="777"/>
      <c r="V1188" s="777"/>
      <c r="W1188" s="777"/>
      <c r="X1188" s="777"/>
      <c r="Y1188" s="777"/>
      <c r="Z1188" s="777"/>
      <c r="AA1188" s="777"/>
      <c r="AB1188" s="777"/>
      <c r="AC1188" s="777"/>
    </row>
    <row r="1189" customFormat="false" ht="11" hidden="false" customHeight="false" outlineLevel="0" collapsed="false">
      <c r="D1189" s="777"/>
      <c r="E1189" s="777"/>
      <c r="F1189" s="777"/>
      <c r="G1189" s="777"/>
      <c r="H1189" s="777"/>
      <c r="I1189" s="777"/>
      <c r="J1189" s="777"/>
      <c r="K1189" s="777"/>
      <c r="L1189" s="777"/>
      <c r="M1189" s="777"/>
      <c r="N1189" s="777"/>
      <c r="O1189" s="777"/>
      <c r="P1189" s="777"/>
      <c r="Q1189" s="777"/>
      <c r="R1189" s="777"/>
      <c r="S1189" s="777"/>
      <c r="T1189" s="777"/>
      <c r="U1189" s="777"/>
      <c r="V1189" s="777"/>
      <c r="W1189" s="777"/>
      <c r="X1189" s="777"/>
      <c r="Y1189" s="777"/>
      <c r="Z1189" s="777"/>
      <c r="AA1189" s="777"/>
      <c r="AB1189" s="777"/>
      <c r="AC1189" s="777"/>
    </row>
    <row r="1190" customFormat="false" ht="11" hidden="false" customHeight="false" outlineLevel="0" collapsed="false">
      <c r="D1190" s="777"/>
      <c r="E1190" s="777"/>
      <c r="F1190" s="777"/>
      <c r="G1190" s="777"/>
      <c r="H1190" s="777"/>
      <c r="I1190" s="777"/>
      <c r="J1190" s="777"/>
      <c r="K1190" s="777"/>
      <c r="L1190" s="777"/>
      <c r="M1190" s="777"/>
      <c r="N1190" s="777"/>
      <c r="O1190" s="777"/>
      <c r="P1190" s="777"/>
      <c r="Q1190" s="777"/>
      <c r="R1190" s="777"/>
      <c r="S1190" s="777"/>
      <c r="T1190" s="777"/>
      <c r="U1190" s="777"/>
      <c r="V1190" s="777"/>
      <c r="W1190" s="777"/>
      <c r="X1190" s="777"/>
      <c r="Y1190" s="777"/>
      <c r="Z1190" s="777"/>
      <c r="AA1190" s="777"/>
      <c r="AB1190" s="777"/>
      <c r="AC1190" s="777"/>
    </row>
    <row r="1191" customFormat="false" ht="11" hidden="false" customHeight="false" outlineLevel="0" collapsed="false">
      <c r="D1191" s="777"/>
      <c r="E1191" s="777"/>
      <c r="F1191" s="777"/>
      <c r="G1191" s="777"/>
      <c r="H1191" s="777"/>
      <c r="I1191" s="777"/>
      <c r="J1191" s="777"/>
      <c r="K1191" s="777"/>
      <c r="L1191" s="777"/>
      <c r="M1191" s="777"/>
      <c r="N1191" s="777"/>
      <c r="O1191" s="777"/>
      <c r="P1191" s="777"/>
      <c r="Q1191" s="777"/>
      <c r="R1191" s="777"/>
      <c r="S1191" s="777"/>
      <c r="T1191" s="777"/>
      <c r="U1191" s="777"/>
      <c r="V1191" s="777"/>
      <c r="W1191" s="777"/>
      <c r="X1191" s="777"/>
      <c r="Y1191" s="777"/>
      <c r="Z1191" s="777"/>
      <c r="AA1191" s="777"/>
      <c r="AB1191" s="777"/>
      <c r="AC1191" s="777"/>
    </row>
    <row r="1192" customFormat="false" ht="11" hidden="false" customHeight="false" outlineLevel="0" collapsed="false">
      <c r="D1192" s="777"/>
      <c r="E1192" s="777"/>
      <c r="F1192" s="777"/>
      <c r="G1192" s="777"/>
      <c r="H1192" s="777"/>
      <c r="I1192" s="777"/>
      <c r="J1192" s="777"/>
      <c r="K1192" s="777"/>
      <c r="L1192" s="777"/>
      <c r="M1192" s="777"/>
      <c r="N1192" s="777"/>
      <c r="O1192" s="777"/>
      <c r="P1192" s="777"/>
      <c r="Q1192" s="777"/>
      <c r="R1192" s="777"/>
      <c r="S1192" s="777"/>
      <c r="T1192" s="777"/>
      <c r="U1192" s="777"/>
      <c r="V1192" s="777"/>
      <c r="W1192" s="777"/>
      <c r="X1192" s="777"/>
      <c r="Y1192" s="777"/>
      <c r="Z1192" s="777"/>
      <c r="AA1192" s="777"/>
      <c r="AB1192" s="777"/>
      <c r="AC1192" s="777"/>
    </row>
    <row r="1193" customFormat="false" ht="11" hidden="false" customHeight="false" outlineLevel="0" collapsed="false">
      <c r="D1193" s="777"/>
      <c r="E1193" s="777"/>
      <c r="F1193" s="777"/>
      <c r="G1193" s="777"/>
      <c r="H1193" s="777"/>
      <c r="I1193" s="777"/>
      <c r="J1193" s="777"/>
      <c r="K1193" s="777"/>
      <c r="L1193" s="777"/>
      <c r="M1193" s="777"/>
      <c r="N1193" s="777"/>
      <c r="O1193" s="777"/>
      <c r="P1193" s="777"/>
      <c r="Q1193" s="777"/>
      <c r="R1193" s="777"/>
      <c r="S1193" s="777"/>
      <c r="T1193" s="777"/>
      <c r="U1193" s="777"/>
      <c r="V1193" s="777"/>
      <c r="W1193" s="777"/>
      <c r="X1193" s="777"/>
      <c r="Y1193" s="777"/>
      <c r="Z1193" s="777"/>
      <c r="AA1193" s="777"/>
      <c r="AB1193" s="777"/>
      <c r="AC1193" s="777"/>
    </row>
    <row r="1194" customFormat="false" ht="11" hidden="false" customHeight="false" outlineLevel="0" collapsed="false">
      <c r="D1194" s="777"/>
      <c r="E1194" s="777"/>
      <c r="F1194" s="777"/>
      <c r="G1194" s="777"/>
      <c r="H1194" s="777"/>
      <c r="I1194" s="777"/>
      <c r="J1194" s="777"/>
      <c r="K1194" s="777"/>
      <c r="L1194" s="777"/>
      <c r="M1194" s="777"/>
      <c r="N1194" s="777"/>
      <c r="O1194" s="777"/>
      <c r="P1194" s="777"/>
      <c r="Q1194" s="777"/>
      <c r="R1194" s="777"/>
      <c r="S1194" s="777"/>
      <c r="T1194" s="777"/>
      <c r="U1194" s="777"/>
      <c r="V1194" s="777"/>
      <c r="W1194" s="777"/>
      <c r="X1194" s="777"/>
      <c r="Y1194" s="777"/>
      <c r="Z1194" s="777"/>
      <c r="AA1194" s="777"/>
      <c r="AB1194" s="777"/>
      <c r="AC1194" s="777"/>
    </row>
    <row r="1195" customFormat="false" ht="11" hidden="false" customHeight="false" outlineLevel="0" collapsed="false">
      <c r="D1195" s="777"/>
      <c r="E1195" s="777"/>
      <c r="F1195" s="777"/>
      <c r="G1195" s="777"/>
      <c r="H1195" s="777"/>
      <c r="I1195" s="777"/>
      <c r="J1195" s="777"/>
      <c r="K1195" s="777"/>
      <c r="L1195" s="777"/>
      <c r="M1195" s="777"/>
      <c r="N1195" s="777"/>
      <c r="O1195" s="777"/>
      <c r="P1195" s="777"/>
      <c r="Q1195" s="777"/>
      <c r="R1195" s="777"/>
      <c r="S1195" s="777"/>
      <c r="T1195" s="777"/>
      <c r="U1195" s="777"/>
      <c r="V1195" s="777"/>
      <c r="W1195" s="777"/>
      <c r="X1195" s="777"/>
      <c r="Y1195" s="777"/>
      <c r="Z1195" s="777"/>
      <c r="AA1195" s="777"/>
      <c r="AB1195" s="777"/>
      <c r="AC1195" s="777"/>
    </row>
    <row r="1196" customFormat="false" ht="11" hidden="false" customHeight="false" outlineLevel="0" collapsed="false">
      <c r="D1196" s="777"/>
      <c r="E1196" s="777"/>
      <c r="F1196" s="777"/>
      <c r="G1196" s="777"/>
      <c r="H1196" s="777"/>
      <c r="I1196" s="777"/>
      <c r="J1196" s="777"/>
      <c r="K1196" s="777"/>
      <c r="L1196" s="777"/>
      <c r="M1196" s="777"/>
      <c r="N1196" s="777"/>
      <c r="O1196" s="777"/>
      <c r="P1196" s="777"/>
      <c r="Q1196" s="777"/>
      <c r="R1196" s="777"/>
      <c r="S1196" s="777"/>
      <c r="T1196" s="777"/>
      <c r="U1196" s="777"/>
      <c r="V1196" s="777"/>
      <c r="W1196" s="777"/>
      <c r="X1196" s="777"/>
      <c r="Y1196" s="777"/>
      <c r="Z1196" s="777"/>
      <c r="AA1196" s="777"/>
      <c r="AB1196" s="777"/>
      <c r="AC1196" s="777"/>
    </row>
    <row r="1197" customFormat="false" ht="11" hidden="false" customHeight="false" outlineLevel="0" collapsed="false">
      <c r="D1197" s="777"/>
      <c r="E1197" s="777"/>
      <c r="F1197" s="777"/>
      <c r="G1197" s="777"/>
      <c r="H1197" s="777"/>
      <c r="I1197" s="777"/>
      <c r="J1197" s="777"/>
      <c r="K1197" s="777"/>
      <c r="L1197" s="777"/>
      <c r="M1197" s="777"/>
      <c r="N1197" s="777"/>
      <c r="O1197" s="777"/>
      <c r="P1197" s="777"/>
      <c r="Q1197" s="777"/>
      <c r="R1197" s="777"/>
      <c r="S1197" s="777"/>
      <c r="T1197" s="777"/>
      <c r="U1197" s="777"/>
      <c r="V1197" s="777"/>
      <c r="W1197" s="777"/>
      <c r="X1197" s="777"/>
      <c r="Y1197" s="777"/>
      <c r="Z1197" s="777"/>
      <c r="AA1197" s="777"/>
      <c r="AB1197" s="777"/>
      <c r="AC1197" s="777"/>
    </row>
    <row r="1198" customFormat="false" ht="11" hidden="false" customHeight="false" outlineLevel="0" collapsed="false">
      <c r="D1198" s="777"/>
      <c r="E1198" s="777"/>
      <c r="F1198" s="777"/>
      <c r="G1198" s="777"/>
      <c r="H1198" s="777"/>
      <c r="I1198" s="777"/>
      <c r="J1198" s="777"/>
      <c r="K1198" s="777"/>
      <c r="L1198" s="777"/>
      <c r="M1198" s="777"/>
      <c r="N1198" s="777"/>
      <c r="O1198" s="777"/>
      <c r="P1198" s="777"/>
      <c r="Q1198" s="777"/>
      <c r="R1198" s="777"/>
      <c r="S1198" s="777"/>
      <c r="T1198" s="777"/>
      <c r="U1198" s="777"/>
      <c r="V1198" s="777"/>
      <c r="W1198" s="777"/>
      <c r="X1198" s="777"/>
      <c r="Y1198" s="777"/>
      <c r="Z1198" s="777"/>
      <c r="AA1198" s="777"/>
      <c r="AB1198" s="777"/>
      <c r="AC1198" s="777"/>
    </row>
    <row r="1199" customFormat="false" ht="11" hidden="false" customHeight="false" outlineLevel="0" collapsed="false">
      <c r="D1199" s="777"/>
      <c r="E1199" s="777"/>
      <c r="F1199" s="777"/>
      <c r="G1199" s="777"/>
      <c r="H1199" s="777"/>
      <c r="I1199" s="777"/>
      <c r="J1199" s="777"/>
      <c r="K1199" s="777"/>
      <c r="L1199" s="777"/>
      <c r="M1199" s="777"/>
      <c r="N1199" s="777"/>
      <c r="O1199" s="777"/>
      <c r="P1199" s="777"/>
      <c r="Q1199" s="777"/>
      <c r="R1199" s="777"/>
      <c r="S1199" s="777"/>
      <c r="T1199" s="777"/>
      <c r="U1199" s="777"/>
      <c r="V1199" s="777"/>
      <c r="W1199" s="777"/>
      <c r="X1199" s="777"/>
      <c r="Y1199" s="777"/>
      <c r="Z1199" s="777"/>
      <c r="AA1199" s="777"/>
      <c r="AB1199" s="777"/>
      <c r="AC1199" s="777"/>
    </row>
    <row r="1200" customFormat="false" ht="11" hidden="false" customHeight="false" outlineLevel="0" collapsed="false">
      <c r="D1200" s="777"/>
      <c r="E1200" s="777"/>
      <c r="F1200" s="777"/>
      <c r="G1200" s="777"/>
      <c r="H1200" s="777"/>
      <c r="I1200" s="777"/>
      <c r="J1200" s="777"/>
      <c r="K1200" s="777"/>
      <c r="L1200" s="777"/>
      <c r="M1200" s="777"/>
      <c r="N1200" s="777"/>
      <c r="O1200" s="777"/>
      <c r="P1200" s="777"/>
      <c r="Q1200" s="777"/>
      <c r="R1200" s="777"/>
      <c r="S1200" s="777"/>
      <c r="T1200" s="777"/>
      <c r="U1200" s="777"/>
      <c r="V1200" s="777"/>
      <c r="W1200" s="777"/>
      <c r="X1200" s="777"/>
      <c r="Y1200" s="777"/>
      <c r="Z1200" s="777"/>
      <c r="AA1200" s="777"/>
      <c r="AB1200" s="777"/>
      <c r="AC1200" s="777"/>
    </row>
    <row r="1201" customFormat="false" ht="11" hidden="false" customHeight="false" outlineLevel="0" collapsed="false">
      <c r="D1201" s="777"/>
      <c r="E1201" s="777"/>
      <c r="F1201" s="777"/>
      <c r="G1201" s="777"/>
      <c r="H1201" s="777"/>
      <c r="I1201" s="777"/>
      <c r="J1201" s="777"/>
      <c r="K1201" s="777"/>
      <c r="L1201" s="777"/>
      <c r="M1201" s="777"/>
      <c r="N1201" s="777"/>
      <c r="O1201" s="777"/>
      <c r="P1201" s="777"/>
      <c r="Q1201" s="777"/>
      <c r="R1201" s="777"/>
      <c r="S1201" s="777"/>
      <c r="T1201" s="777"/>
      <c r="U1201" s="777"/>
      <c r="V1201" s="777"/>
      <c r="W1201" s="777"/>
      <c r="X1201" s="777"/>
      <c r="Y1201" s="777"/>
      <c r="Z1201" s="777"/>
      <c r="AA1201" s="777"/>
      <c r="AB1201" s="777"/>
      <c r="AC1201" s="777"/>
    </row>
    <row r="1202" customFormat="false" ht="11" hidden="false" customHeight="false" outlineLevel="0" collapsed="false">
      <c r="D1202" s="777"/>
      <c r="E1202" s="777"/>
      <c r="F1202" s="777"/>
      <c r="G1202" s="777"/>
      <c r="H1202" s="777"/>
      <c r="I1202" s="777"/>
      <c r="J1202" s="777"/>
      <c r="K1202" s="777"/>
      <c r="L1202" s="777"/>
      <c r="M1202" s="777"/>
      <c r="N1202" s="777"/>
      <c r="O1202" s="777"/>
      <c r="P1202" s="777"/>
      <c r="Q1202" s="777"/>
      <c r="R1202" s="777"/>
      <c r="S1202" s="777"/>
      <c r="T1202" s="777"/>
      <c r="U1202" s="777"/>
      <c r="V1202" s="777"/>
      <c r="W1202" s="777"/>
      <c r="X1202" s="777"/>
      <c r="Y1202" s="777"/>
      <c r="Z1202" s="777"/>
      <c r="AA1202" s="777"/>
      <c r="AB1202" s="777"/>
      <c r="AC1202" s="777"/>
    </row>
    <row r="1203" customFormat="false" ht="11" hidden="false" customHeight="false" outlineLevel="0" collapsed="false">
      <c r="D1203" s="777"/>
      <c r="E1203" s="777"/>
      <c r="F1203" s="777"/>
      <c r="G1203" s="777"/>
      <c r="H1203" s="777"/>
      <c r="I1203" s="777"/>
      <c r="J1203" s="777"/>
      <c r="K1203" s="777"/>
      <c r="L1203" s="777"/>
      <c r="M1203" s="777"/>
      <c r="N1203" s="777"/>
      <c r="O1203" s="777"/>
      <c r="P1203" s="777"/>
      <c r="Q1203" s="777"/>
      <c r="R1203" s="777"/>
      <c r="S1203" s="777"/>
      <c r="T1203" s="777"/>
      <c r="U1203" s="777"/>
      <c r="V1203" s="777"/>
      <c r="W1203" s="777"/>
      <c r="X1203" s="777"/>
      <c r="Y1203" s="777"/>
      <c r="Z1203" s="777"/>
      <c r="AA1203" s="777"/>
      <c r="AB1203" s="777"/>
      <c r="AC1203" s="777"/>
    </row>
    <row r="1204" customFormat="false" ht="11" hidden="false" customHeight="false" outlineLevel="0" collapsed="false">
      <c r="D1204" s="777"/>
      <c r="E1204" s="777"/>
      <c r="F1204" s="777"/>
      <c r="G1204" s="777"/>
      <c r="H1204" s="777"/>
      <c r="I1204" s="777"/>
      <c r="J1204" s="777"/>
      <c r="K1204" s="777"/>
      <c r="L1204" s="777"/>
      <c r="M1204" s="777"/>
      <c r="N1204" s="777"/>
      <c r="O1204" s="777"/>
      <c r="P1204" s="777"/>
      <c r="Q1204" s="777"/>
      <c r="R1204" s="777"/>
      <c r="S1204" s="777"/>
      <c r="T1204" s="777"/>
      <c r="U1204" s="777"/>
      <c r="V1204" s="777"/>
      <c r="W1204" s="777"/>
      <c r="X1204" s="777"/>
      <c r="Y1204" s="777"/>
      <c r="Z1204" s="777"/>
      <c r="AA1204" s="777"/>
      <c r="AB1204" s="777"/>
      <c r="AC1204" s="777"/>
    </row>
    <row r="1205" customFormat="false" ht="11" hidden="false" customHeight="false" outlineLevel="0" collapsed="false">
      <c r="D1205" s="777"/>
      <c r="E1205" s="777"/>
      <c r="F1205" s="777"/>
      <c r="G1205" s="777"/>
      <c r="H1205" s="777"/>
      <c r="I1205" s="777"/>
      <c r="J1205" s="777"/>
      <c r="K1205" s="777"/>
      <c r="L1205" s="777"/>
      <c r="M1205" s="777"/>
      <c r="N1205" s="777"/>
      <c r="O1205" s="777"/>
      <c r="P1205" s="777"/>
      <c r="Q1205" s="777"/>
      <c r="R1205" s="777"/>
      <c r="S1205" s="777"/>
      <c r="T1205" s="777"/>
      <c r="U1205" s="777"/>
      <c r="V1205" s="777"/>
      <c r="W1205" s="777"/>
      <c r="X1205" s="777"/>
      <c r="Y1205" s="777"/>
      <c r="Z1205" s="777"/>
      <c r="AA1205" s="777"/>
      <c r="AB1205" s="777"/>
      <c r="AC1205" s="777"/>
    </row>
    <row r="1206" customFormat="false" ht="11" hidden="false" customHeight="false" outlineLevel="0" collapsed="false">
      <c r="D1206" s="777"/>
      <c r="E1206" s="777"/>
      <c r="F1206" s="777"/>
      <c r="G1206" s="777"/>
      <c r="H1206" s="777"/>
      <c r="I1206" s="777"/>
      <c r="J1206" s="777"/>
      <c r="K1206" s="777"/>
      <c r="L1206" s="777"/>
      <c r="M1206" s="777"/>
      <c r="N1206" s="777"/>
      <c r="O1206" s="777"/>
      <c r="P1206" s="777"/>
      <c r="Q1206" s="777"/>
      <c r="R1206" s="777"/>
      <c r="S1206" s="777"/>
      <c r="T1206" s="777"/>
      <c r="U1206" s="777"/>
      <c r="V1206" s="777"/>
      <c r="W1206" s="777"/>
      <c r="X1206" s="777"/>
      <c r="Y1206" s="777"/>
      <c r="Z1206" s="777"/>
      <c r="AA1206" s="777"/>
      <c r="AB1206" s="777"/>
      <c r="AC1206" s="777"/>
    </row>
    <row r="1207" customFormat="false" ht="11" hidden="false" customHeight="false" outlineLevel="0" collapsed="false">
      <c r="D1207" s="777"/>
      <c r="E1207" s="777"/>
      <c r="F1207" s="777"/>
      <c r="G1207" s="777"/>
      <c r="H1207" s="777"/>
      <c r="I1207" s="777"/>
      <c r="J1207" s="777"/>
      <c r="K1207" s="777"/>
      <c r="L1207" s="777"/>
      <c r="M1207" s="777"/>
      <c r="N1207" s="777"/>
      <c r="O1207" s="777"/>
      <c r="P1207" s="777"/>
      <c r="Q1207" s="777"/>
      <c r="R1207" s="777"/>
      <c r="S1207" s="777"/>
      <c r="T1207" s="777"/>
      <c r="U1207" s="777"/>
      <c r="V1207" s="777"/>
      <c r="W1207" s="777"/>
      <c r="X1207" s="777"/>
      <c r="Y1207" s="777"/>
      <c r="Z1207" s="777"/>
      <c r="AA1207" s="777"/>
      <c r="AB1207" s="777"/>
      <c r="AC1207" s="777"/>
    </row>
    <row r="1208" customFormat="false" ht="11" hidden="false" customHeight="false" outlineLevel="0" collapsed="false">
      <c r="D1208" s="777"/>
      <c r="E1208" s="777"/>
      <c r="F1208" s="777"/>
      <c r="G1208" s="777"/>
      <c r="H1208" s="777"/>
      <c r="I1208" s="777"/>
      <c r="J1208" s="777"/>
      <c r="K1208" s="777"/>
      <c r="L1208" s="777"/>
      <c r="M1208" s="777"/>
      <c r="N1208" s="777"/>
      <c r="O1208" s="777"/>
      <c r="P1208" s="777"/>
      <c r="Q1208" s="777"/>
      <c r="R1208" s="777"/>
      <c r="S1208" s="777"/>
      <c r="T1208" s="777"/>
      <c r="U1208" s="777"/>
      <c r="V1208" s="777"/>
      <c r="W1208" s="777"/>
      <c r="X1208" s="777"/>
      <c r="Y1208" s="777"/>
      <c r="Z1208" s="777"/>
      <c r="AA1208" s="777"/>
      <c r="AB1208" s="777"/>
      <c r="AC1208" s="777"/>
    </row>
    <row r="1209" customFormat="false" ht="11" hidden="false" customHeight="false" outlineLevel="0" collapsed="false">
      <c r="D1209" s="777"/>
      <c r="E1209" s="777"/>
      <c r="F1209" s="777"/>
      <c r="G1209" s="777"/>
      <c r="H1209" s="777"/>
      <c r="I1209" s="777"/>
      <c r="J1209" s="777"/>
      <c r="K1209" s="777"/>
      <c r="L1209" s="777"/>
      <c r="M1209" s="777"/>
      <c r="N1209" s="777"/>
      <c r="O1209" s="777"/>
      <c r="P1209" s="777"/>
      <c r="Q1209" s="777"/>
      <c r="R1209" s="777"/>
      <c r="S1209" s="777"/>
      <c r="T1209" s="777"/>
      <c r="U1209" s="777"/>
      <c r="V1209" s="777"/>
      <c r="W1209" s="777"/>
      <c r="X1209" s="777"/>
      <c r="Y1209" s="777"/>
      <c r="Z1209" s="777"/>
      <c r="AA1209" s="777"/>
      <c r="AB1209" s="777"/>
      <c r="AC1209" s="777"/>
    </row>
    <row r="1210" customFormat="false" ht="11" hidden="false" customHeight="false" outlineLevel="0" collapsed="false">
      <c r="D1210" s="777"/>
      <c r="E1210" s="777"/>
      <c r="F1210" s="777"/>
      <c r="G1210" s="777"/>
      <c r="H1210" s="777"/>
      <c r="I1210" s="777"/>
      <c r="J1210" s="777"/>
      <c r="K1210" s="777"/>
      <c r="L1210" s="777"/>
      <c r="M1210" s="777"/>
      <c r="N1210" s="777"/>
      <c r="O1210" s="777"/>
      <c r="P1210" s="777"/>
      <c r="Q1210" s="777"/>
      <c r="R1210" s="777"/>
      <c r="S1210" s="777"/>
      <c r="T1210" s="777"/>
      <c r="U1210" s="777"/>
      <c r="V1210" s="777"/>
      <c r="W1210" s="777"/>
      <c r="X1210" s="777"/>
      <c r="Y1210" s="777"/>
      <c r="Z1210" s="777"/>
      <c r="AA1210" s="777"/>
      <c r="AB1210" s="777"/>
      <c r="AC1210" s="777"/>
    </row>
    <row r="1211" customFormat="false" ht="11" hidden="false" customHeight="false" outlineLevel="0" collapsed="false">
      <c r="D1211" s="777"/>
      <c r="E1211" s="777"/>
      <c r="F1211" s="777"/>
      <c r="G1211" s="777"/>
      <c r="H1211" s="777"/>
      <c r="I1211" s="777"/>
      <c r="J1211" s="777"/>
      <c r="K1211" s="777"/>
      <c r="L1211" s="777"/>
      <c r="M1211" s="777"/>
      <c r="N1211" s="777"/>
      <c r="O1211" s="777"/>
      <c r="P1211" s="777"/>
      <c r="Q1211" s="777"/>
      <c r="R1211" s="777"/>
      <c r="S1211" s="777"/>
      <c r="T1211" s="777"/>
      <c r="U1211" s="777"/>
      <c r="V1211" s="777"/>
      <c r="W1211" s="777"/>
      <c r="X1211" s="777"/>
      <c r="Y1211" s="777"/>
      <c r="Z1211" s="777"/>
      <c r="AA1211" s="777"/>
      <c r="AB1211" s="777"/>
      <c r="AC1211" s="777"/>
    </row>
    <row r="1212" customFormat="false" ht="11" hidden="false" customHeight="false" outlineLevel="0" collapsed="false">
      <c r="D1212" s="777"/>
      <c r="E1212" s="777"/>
      <c r="F1212" s="777"/>
      <c r="G1212" s="777"/>
      <c r="H1212" s="777"/>
      <c r="I1212" s="777"/>
      <c r="J1212" s="777"/>
      <c r="K1212" s="777"/>
      <c r="L1212" s="777"/>
      <c r="M1212" s="777"/>
      <c r="N1212" s="777"/>
      <c r="O1212" s="777"/>
      <c r="P1212" s="777"/>
      <c r="Q1212" s="777"/>
      <c r="R1212" s="777"/>
      <c r="S1212" s="777"/>
      <c r="T1212" s="777"/>
      <c r="U1212" s="777"/>
      <c r="V1212" s="777"/>
      <c r="W1212" s="777"/>
      <c r="X1212" s="777"/>
      <c r="Y1212" s="777"/>
      <c r="Z1212" s="777"/>
      <c r="AA1212" s="777"/>
      <c r="AB1212" s="777"/>
      <c r="AC1212" s="777"/>
    </row>
    <row r="1213" customFormat="false" ht="11" hidden="false" customHeight="false" outlineLevel="0" collapsed="false">
      <c r="D1213" s="777"/>
      <c r="E1213" s="777"/>
      <c r="F1213" s="777"/>
      <c r="G1213" s="777"/>
      <c r="H1213" s="777"/>
      <c r="I1213" s="777"/>
      <c r="J1213" s="777"/>
      <c r="K1213" s="777"/>
      <c r="L1213" s="777"/>
      <c r="M1213" s="777"/>
      <c r="N1213" s="777"/>
      <c r="O1213" s="777"/>
      <c r="P1213" s="777"/>
      <c r="Q1213" s="777"/>
      <c r="R1213" s="777"/>
      <c r="S1213" s="777"/>
      <c r="T1213" s="777"/>
      <c r="U1213" s="777"/>
      <c r="V1213" s="777"/>
      <c r="W1213" s="777"/>
      <c r="X1213" s="777"/>
      <c r="Y1213" s="777"/>
      <c r="Z1213" s="777"/>
      <c r="AA1213" s="777"/>
      <c r="AB1213" s="777"/>
      <c r="AC1213" s="777"/>
    </row>
    <row r="1214" customFormat="false" ht="11" hidden="false" customHeight="false" outlineLevel="0" collapsed="false">
      <c r="D1214" s="777"/>
      <c r="E1214" s="777"/>
      <c r="F1214" s="777"/>
      <c r="G1214" s="777"/>
      <c r="H1214" s="777"/>
      <c r="I1214" s="777"/>
      <c r="J1214" s="777"/>
      <c r="K1214" s="777"/>
      <c r="L1214" s="777"/>
      <c r="M1214" s="777"/>
      <c r="N1214" s="777"/>
      <c r="O1214" s="777"/>
      <c r="P1214" s="777"/>
      <c r="Q1214" s="777"/>
      <c r="R1214" s="777"/>
      <c r="S1214" s="777"/>
      <c r="T1214" s="777"/>
      <c r="U1214" s="777"/>
      <c r="V1214" s="777"/>
      <c r="W1214" s="777"/>
      <c r="X1214" s="777"/>
      <c r="Y1214" s="777"/>
      <c r="Z1214" s="777"/>
      <c r="AA1214" s="777"/>
      <c r="AB1214" s="777"/>
      <c r="AC1214" s="777"/>
    </row>
    <row r="1215" customFormat="false" ht="11" hidden="false" customHeight="false" outlineLevel="0" collapsed="false">
      <c r="D1215" s="777"/>
      <c r="E1215" s="777"/>
      <c r="F1215" s="777"/>
      <c r="G1215" s="777"/>
      <c r="H1215" s="777"/>
      <c r="I1215" s="777"/>
      <c r="J1215" s="777"/>
      <c r="K1215" s="777"/>
      <c r="L1215" s="777"/>
      <c r="M1215" s="777"/>
      <c r="N1215" s="777"/>
      <c r="O1215" s="777"/>
      <c r="P1215" s="777"/>
      <c r="Q1215" s="777"/>
      <c r="R1215" s="777"/>
      <c r="S1215" s="777"/>
      <c r="T1215" s="777"/>
      <c r="U1215" s="777"/>
      <c r="V1215" s="777"/>
      <c r="W1215" s="777"/>
      <c r="X1215" s="777"/>
      <c r="Y1215" s="777"/>
      <c r="Z1215" s="777"/>
      <c r="AA1215" s="777"/>
      <c r="AB1215" s="777"/>
      <c r="AC1215" s="777"/>
    </row>
    <row r="1216" customFormat="false" ht="11" hidden="false" customHeight="false" outlineLevel="0" collapsed="false">
      <c r="D1216" s="777"/>
      <c r="E1216" s="777"/>
      <c r="F1216" s="777"/>
      <c r="G1216" s="777"/>
      <c r="H1216" s="777"/>
      <c r="I1216" s="777"/>
      <c r="J1216" s="777"/>
      <c r="K1216" s="777"/>
      <c r="L1216" s="777"/>
      <c r="M1216" s="777"/>
      <c r="N1216" s="777"/>
      <c r="O1216" s="777"/>
      <c r="P1216" s="777"/>
      <c r="Q1216" s="777"/>
      <c r="R1216" s="777"/>
      <c r="S1216" s="777"/>
      <c r="T1216" s="777"/>
      <c r="U1216" s="777"/>
      <c r="V1216" s="777"/>
      <c r="W1216" s="777"/>
      <c r="X1216" s="777"/>
      <c r="Y1216" s="777"/>
      <c r="Z1216" s="777"/>
      <c r="AA1216" s="777"/>
      <c r="AB1216" s="777"/>
      <c r="AC1216" s="777"/>
    </row>
    <row r="1217" customFormat="false" ht="11" hidden="false" customHeight="false" outlineLevel="0" collapsed="false">
      <c r="D1217" s="777"/>
      <c r="E1217" s="777"/>
      <c r="F1217" s="777"/>
      <c r="G1217" s="777"/>
      <c r="H1217" s="777"/>
      <c r="I1217" s="777"/>
      <c r="J1217" s="777"/>
      <c r="K1217" s="777"/>
      <c r="L1217" s="777"/>
      <c r="M1217" s="777"/>
      <c r="N1217" s="777"/>
      <c r="O1217" s="777"/>
      <c r="P1217" s="777"/>
      <c r="Q1217" s="777"/>
      <c r="R1217" s="777"/>
      <c r="S1217" s="777"/>
      <c r="T1217" s="777"/>
      <c r="U1217" s="777"/>
      <c r="V1217" s="777"/>
      <c r="W1217" s="777"/>
      <c r="X1217" s="777"/>
      <c r="Y1217" s="777"/>
      <c r="Z1217" s="777"/>
      <c r="AA1217" s="777"/>
      <c r="AB1217" s="777"/>
      <c r="AC1217" s="777"/>
    </row>
    <row r="1218" customFormat="false" ht="11" hidden="false" customHeight="false" outlineLevel="0" collapsed="false">
      <c r="D1218" s="777"/>
      <c r="E1218" s="777"/>
      <c r="F1218" s="777"/>
      <c r="G1218" s="777"/>
      <c r="H1218" s="777"/>
      <c r="I1218" s="777"/>
      <c r="J1218" s="777"/>
      <c r="K1218" s="777"/>
      <c r="L1218" s="777"/>
      <c r="M1218" s="777"/>
      <c r="N1218" s="777"/>
      <c r="O1218" s="777"/>
      <c r="P1218" s="777"/>
      <c r="Q1218" s="777"/>
      <c r="R1218" s="777"/>
      <c r="S1218" s="777"/>
      <c r="T1218" s="777"/>
      <c r="U1218" s="777"/>
      <c r="V1218" s="777"/>
      <c r="W1218" s="777"/>
      <c r="X1218" s="777"/>
      <c r="Y1218" s="777"/>
      <c r="Z1218" s="777"/>
      <c r="AA1218" s="777"/>
      <c r="AB1218" s="777"/>
      <c r="AC1218" s="777"/>
    </row>
    <row r="1219" customFormat="false" ht="11" hidden="false" customHeight="false" outlineLevel="0" collapsed="false">
      <c r="D1219" s="777"/>
      <c r="E1219" s="777"/>
      <c r="F1219" s="777"/>
      <c r="G1219" s="777"/>
      <c r="H1219" s="777"/>
      <c r="I1219" s="777"/>
      <c r="J1219" s="777"/>
      <c r="K1219" s="777"/>
      <c r="L1219" s="777"/>
      <c r="M1219" s="777"/>
      <c r="N1219" s="777"/>
      <c r="O1219" s="777"/>
      <c r="P1219" s="777"/>
      <c r="Q1219" s="777"/>
      <c r="R1219" s="777"/>
      <c r="S1219" s="777"/>
      <c r="T1219" s="777"/>
      <c r="U1219" s="777"/>
      <c r="V1219" s="777"/>
      <c r="W1219" s="777"/>
      <c r="X1219" s="777"/>
      <c r="Y1219" s="777"/>
      <c r="Z1219" s="777"/>
      <c r="AA1219" s="777"/>
      <c r="AB1219" s="777"/>
      <c r="AC1219" s="777"/>
    </row>
    <row r="1220" customFormat="false" ht="11" hidden="false" customHeight="false" outlineLevel="0" collapsed="false">
      <c r="D1220" s="777"/>
      <c r="E1220" s="777"/>
      <c r="F1220" s="777"/>
      <c r="G1220" s="777"/>
      <c r="H1220" s="777"/>
      <c r="I1220" s="777"/>
      <c r="J1220" s="777"/>
      <c r="K1220" s="777"/>
      <c r="L1220" s="777"/>
      <c r="M1220" s="777"/>
      <c r="N1220" s="777"/>
      <c r="O1220" s="777"/>
      <c r="P1220" s="777"/>
      <c r="Q1220" s="777"/>
      <c r="R1220" s="777"/>
      <c r="S1220" s="777"/>
      <c r="T1220" s="777"/>
      <c r="U1220" s="777"/>
      <c r="V1220" s="777"/>
      <c r="W1220" s="777"/>
      <c r="X1220" s="777"/>
      <c r="Y1220" s="777"/>
      <c r="Z1220" s="777"/>
      <c r="AA1220" s="777"/>
      <c r="AB1220" s="777"/>
      <c r="AC1220" s="777"/>
    </row>
    <row r="1221" customFormat="false" ht="11" hidden="false" customHeight="false" outlineLevel="0" collapsed="false">
      <c r="D1221" s="777"/>
      <c r="E1221" s="777"/>
      <c r="F1221" s="777"/>
      <c r="G1221" s="777"/>
      <c r="H1221" s="777"/>
      <c r="I1221" s="777"/>
      <c r="J1221" s="777"/>
      <c r="K1221" s="777"/>
      <c r="L1221" s="777"/>
      <c r="M1221" s="777"/>
      <c r="N1221" s="777"/>
      <c r="O1221" s="777"/>
      <c r="P1221" s="777"/>
      <c r="Q1221" s="777"/>
      <c r="R1221" s="777"/>
      <c r="S1221" s="777"/>
      <c r="T1221" s="777"/>
      <c r="U1221" s="777"/>
      <c r="V1221" s="777"/>
      <c r="W1221" s="777"/>
      <c r="X1221" s="777"/>
      <c r="Y1221" s="777"/>
      <c r="Z1221" s="777"/>
      <c r="AA1221" s="777"/>
      <c r="AB1221" s="777"/>
      <c r="AC1221" s="777"/>
    </row>
    <row r="1222" customFormat="false" ht="11" hidden="false" customHeight="false" outlineLevel="0" collapsed="false">
      <c r="D1222" s="777"/>
      <c r="E1222" s="777"/>
      <c r="F1222" s="777"/>
      <c r="G1222" s="777"/>
      <c r="H1222" s="777"/>
      <c r="I1222" s="777"/>
      <c r="J1222" s="777"/>
      <c r="K1222" s="777"/>
      <c r="L1222" s="777"/>
      <c r="M1222" s="777"/>
      <c r="N1222" s="777"/>
      <c r="O1222" s="777"/>
      <c r="P1222" s="777"/>
      <c r="Q1222" s="777"/>
      <c r="R1222" s="777"/>
      <c r="S1222" s="777"/>
      <c r="T1222" s="777"/>
      <c r="U1222" s="777"/>
      <c r="V1222" s="777"/>
      <c r="W1222" s="777"/>
      <c r="X1222" s="777"/>
      <c r="Y1222" s="777"/>
      <c r="Z1222" s="777"/>
      <c r="AA1222" s="777"/>
      <c r="AB1222" s="777"/>
      <c r="AC1222" s="777"/>
    </row>
    <row r="1223" customFormat="false" ht="11" hidden="false" customHeight="false" outlineLevel="0" collapsed="false">
      <c r="D1223" s="777"/>
      <c r="E1223" s="777"/>
      <c r="F1223" s="777"/>
      <c r="G1223" s="777"/>
      <c r="H1223" s="777"/>
      <c r="I1223" s="777"/>
      <c r="J1223" s="777"/>
      <c r="K1223" s="777"/>
      <c r="L1223" s="777"/>
      <c r="M1223" s="777"/>
      <c r="N1223" s="777"/>
      <c r="O1223" s="777"/>
      <c r="P1223" s="777"/>
      <c r="Q1223" s="777"/>
      <c r="R1223" s="777"/>
      <c r="S1223" s="777"/>
      <c r="T1223" s="777"/>
      <c r="U1223" s="777"/>
      <c r="V1223" s="777"/>
      <c r="W1223" s="777"/>
      <c r="X1223" s="777"/>
      <c r="Y1223" s="777"/>
      <c r="Z1223" s="777"/>
      <c r="AA1223" s="777"/>
      <c r="AB1223" s="777"/>
      <c r="AC1223" s="777"/>
    </row>
    <row r="1224" customFormat="false" ht="11" hidden="false" customHeight="false" outlineLevel="0" collapsed="false">
      <c r="D1224" s="777"/>
      <c r="E1224" s="777"/>
      <c r="F1224" s="777"/>
      <c r="G1224" s="777"/>
      <c r="H1224" s="777"/>
      <c r="I1224" s="777"/>
      <c r="J1224" s="777"/>
      <c r="K1224" s="777"/>
      <c r="L1224" s="777"/>
      <c r="M1224" s="777"/>
      <c r="N1224" s="777"/>
      <c r="O1224" s="777"/>
      <c r="P1224" s="777"/>
      <c r="Q1224" s="777"/>
      <c r="R1224" s="777"/>
      <c r="S1224" s="777"/>
      <c r="T1224" s="777"/>
      <c r="U1224" s="777"/>
      <c r="V1224" s="777"/>
      <c r="W1224" s="777"/>
      <c r="X1224" s="777"/>
      <c r="Y1224" s="777"/>
      <c r="Z1224" s="777"/>
      <c r="AA1224" s="777"/>
      <c r="AB1224" s="777"/>
      <c r="AC1224" s="777"/>
    </row>
    <row r="1225" customFormat="false" ht="11" hidden="false" customHeight="false" outlineLevel="0" collapsed="false">
      <c r="D1225" s="777"/>
      <c r="E1225" s="777"/>
      <c r="F1225" s="777"/>
      <c r="G1225" s="777"/>
      <c r="H1225" s="777"/>
      <c r="I1225" s="777"/>
      <c r="J1225" s="777"/>
      <c r="K1225" s="777"/>
      <c r="L1225" s="777"/>
      <c r="M1225" s="777"/>
      <c r="N1225" s="777"/>
      <c r="O1225" s="777"/>
      <c r="P1225" s="777"/>
      <c r="Q1225" s="777"/>
      <c r="R1225" s="777"/>
      <c r="S1225" s="777"/>
      <c r="T1225" s="777"/>
      <c r="U1225" s="777"/>
      <c r="V1225" s="777"/>
      <c r="W1225" s="777"/>
      <c r="X1225" s="777"/>
      <c r="Y1225" s="777"/>
      <c r="Z1225" s="777"/>
      <c r="AA1225" s="777"/>
      <c r="AB1225" s="777"/>
      <c r="AC1225" s="777"/>
    </row>
    <row r="1226" customFormat="false" ht="11" hidden="false" customHeight="false" outlineLevel="0" collapsed="false">
      <c r="D1226" s="777"/>
      <c r="E1226" s="777"/>
      <c r="F1226" s="777"/>
      <c r="G1226" s="777"/>
      <c r="H1226" s="777"/>
      <c r="I1226" s="777"/>
      <c r="J1226" s="777"/>
      <c r="K1226" s="777"/>
      <c r="L1226" s="777"/>
      <c r="M1226" s="777"/>
      <c r="N1226" s="777"/>
      <c r="O1226" s="777"/>
      <c r="P1226" s="777"/>
      <c r="Q1226" s="777"/>
      <c r="R1226" s="777"/>
      <c r="S1226" s="777"/>
      <c r="T1226" s="777"/>
      <c r="U1226" s="777"/>
      <c r="V1226" s="777"/>
      <c r="W1226" s="777"/>
      <c r="X1226" s="777"/>
      <c r="Y1226" s="777"/>
      <c r="Z1226" s="777"/>
      <c r="AA1226" s="777"/>
      <c r="AB1226" s="777"/>
      <c r="AC1226" s="777"/>
    </row>
    <row r="1227" customFormat="false" ht="11" hidden="false" customHeight="false" outlineLevel="0" collapsed="false">
      <c r="D1227" s="777"/>
      <c r="E1227" s="777"/>
      <c r="F1227" s="777"/>
      <c r="G1227" s="777"/>
      <c r="H1227" s="777"/>
      <c r="I1227" s="777"/>
      <c r="J1227" s="777"/>
      <c r="K1227" s="777"/>
      <c r="L1227" s="777"/>
      <c r="M1227" s="777"/>
      <c r="N1227" s="777"/>
      <c r="O1227" s="777"/>
      <c r="P1227" s="777"/>
      <c r="Q1227" s="777"/>
      <c r="R1227" s="777"/>
      <c r="S1227" s="777"/>
      <c r="T1227" s="777"/>
      <c r="U1227" s="777"/>
      <c r="V1227" s="777"/>
      <c r="W1227" s="777"/>
      <c r="X1227" s="777"/>
      <c r="Y1227" s="777"/>
      <c r="Z1227" s="777"/>
      <c r="AA1227" s="777"/>
      <c r="AB1227" s="777"/>
      <c r="AC1227" s="777"/>
    </row>
    <row r="1228" customFormat="false" ht="11" hidden="false" customHeight="false" outlineLevel="0" collapsed="false">
      <c r="D1228" s="777"/>
      <c r="E1228" s="777"/>
      <c r="F1228" s="777"/>
      <c r="G1228" s="777"/>
      <c r="H1228" s="777"/>
      <c r="I1228" s="777"/>
      <c r="J1228" s="777"/>
      <c r="K1228" s="777"/>
      <c r="L1228" s="777"/>
      <c r="M1228" s="777"/>
      <c r="N1228" s="777"/>
      <c r="O1228" s="777"/>
      <c r="P1228" s="777"/>
      <c r="Q1228" s="777"/>
      <c r="R1228" s="777"/>
      <c r="S1228" s="777"/>
      <c r="T1228" s="777"/>
      <c r="U1228" s="777"/>
      <c r="V1228" s="777"/>
      <c r="W1228" s="777"/>
      <c r="X1228" s="777"/>
      <c r="Y1228" s="777"/>
      <c r="Z1228" s="777"/>
      <c r="AA1228" s="777"/>
      <c r="AB1228" s="777"/>
      <c r="AC1228" s="777"/>
    </row>
    <row r="1229" customFormat="false" ht="11" hidden="false" customHeight="false" outlineLevel="0" collapsed="false">
      <c r="D1229" s="777"/>
      <c r="E1229" s="777"/>
      <c r="F1229" s="777"/>
      <c r="G1229" s="777"/>
      <c r="H1229" s="777"/>
      <c r="I1229" s="777"/>
      <c r="J1229" s="777"/>
      <c r="K1229" s="777"/>
      <c r="L1229" s="777"/>
      <c r="M1229" s="777"/>
      <c r="N1229" s="777"/>
      <c r="O1229" s="777"/>
      <c r="P1229" s="777"/>
      <c r="Q1229" s="777"/>
      <c r="R1229" s="777"/>
      <c r="S1229" s="777"/>
      <c r="T1229" s="777"/>
      <c r="U1229" s="777"/>
      <c r="V1229" s="777"/>
      <c r="W1229" s="777"/>
      <c r="X1229" s="777"/>
      <c r="Y1229" s="777"/>
      <c r="Z1229" s="777"/>
      <c r="AA1229" s="777"/>
      <c r="AB1229" s="777"/>
      <c r="AC1229" s="777"/>
    </row>
    <row r="1230" customFormat="false" ht="11" hidden="false" customHeight="false" outlineLevel="0" collapsed="false">
      <c r="D1230" s="777"/>
      <c r="E1230" s="777"/>
      <c r="F1230" s="777"/>
      <c r="G1230" s="777"/>
      <c r="H1230" s="777"/>
      <c r="I1230" s="777"/>
      <c r="J1230" s="777"/>
      <c r="K1230" s="777"/>
      <c r="L1230" s="777"/>
      <c r="M1230" s="777"/>
      <c r="N1230" s="777"/>
      <c r="O1230" s="777"/>
      <c r="P1230" s="777"/>
      <c r="Q1230" s="777"/>
      <c r="R1230" s="777"/>
      <c r="S1230" s="777"/>
      <c r="T1230" s="777"/>
      <c r="U1230" s="777"/>
      <c r="V1230" s="777"/>
      <c r="W1230" s="777"/>
      <c r="X1230" s="777"/>
      <c r="Y1230" s="777"/>
      <c r="Z1230" s="777"/>
      <c r="AA1230" s="777"/>
      <c r="AB1230" s="777"/>
      <c r="AC1230" s="777"/>
    </row>
    <row r="1231" customFormat="false" ht="11" hidden="false" customHeight="false" outlineLevel="0" collapsed="false">
      <c r="D1231" s="777"/>
      <c r="E1231" s="777"/>
      <c r="F1231" s="777"/>
      <c r="G1231" s="777"/>
      <c r="H1231" s="777"/>
      <c r="I1231" s="777"/>
      <c r="J1231" s="777"/>
      <c r="K1231" s="777"/>
      <c r="L1231" s="777"/>
      <c r="M1231" s="777"/>
      <c r="N1231" s="777"/>
      <c r="O1231" s="777"/>
      <c r="P1231" s="777"/>
      <c r="Q1231" s="777"/>
      <c r="R1231" s="777"/>
      <c r="S1231" s="777"/>
      <c r="T1231" s="777"/>
      <c r="U1231" s="777"/>
      <c r="V1231" s="777"/>
      <c r="W1231" s="777"/>
      <c r="X1231" s="777"/>
      <c r="Y1231" s="777"/>
      <c r="Z1231" s="777"/>
      <c r="AA1231" s="777"/>
      <c r="AB1231" s="777"/>
      <c r="AC1231" s="777"/>
    </row>
    <row r="1232" customFormat="false" ht="11" hidden="false" customHeight="false" outlineLevel="0" collapsed="false">
      <c r="D1232" s="777"/>
      <c r="E1232" s="777"/>
      <c r="F1232" s="777"/>
      <c r="G1232" s="777"/>
      <c r="H1232" s="777"/>
      <c r="I1232" s="777"/>
      <c r="J1232" s="777"/>
      <c r="K1232" s="777"/>
      <c r="L1232" s="777"/>
      <c r="M1232" s="777"/>
      <c r="N1232" s="777"/>
      <c r="O1232" s="777"/>
      <c r="P1232" s="777"/>
      <c r="Q1232" s="777"/>
      <c r="R1232" s="777"/>
      <c r="S1232" s="777"/>
      <c r="T1232" s="777"/>
      <c r="U1232" s="777"/>
      <c r="V1232" s="777"/>
      <c r="W1232" s="777"/>
      <c r="X1232" s="777"/>
      <c r="Y1232" s="777"/>
      <c r="Z1232" s="777"/>
      <c r="AA1232" s="777"/>
      <c r="AB1232" s="777"/>
      <c r="AC1232" s="777"/>
    </row>
    <row r="1233" customFormat="false" ht="11" hidden="false" customHeight="false" outlineLevel="0" collapsed="false">
      <c r="D1233" s="777"/>
      <c r="E1233" s="777"/>
      <c r="F1233" s="777"/>
      <c r="G1233" s="777"/>
      <c r="H1233" s="777"/>
      <c r="I1233" s="777"/>
      <c r="J1233" s="777"/>
      <c r="K1233" s="777"/>
      <c r="L1233" s="777"/>
      <c r="M1233" s="777"/>
      <c r="N1233" s="777"/>
      <c r="O1233" s="777"/>
      <c r="P1233" s="777"/>
      <c r="Q1233" s="777"/>
      <c r="R1233" s="777"/>
      <c r="S1233" s="777"/>
      <c r="T1233" s="777"/>
      <c r="U1233" s="777"/>
      <c r="V1233" s="777"/>
      <c r="W1233" s="777"/>
      <c r="X1233" s="777"/>
      <c r="Y1233" s="777"/>
      <c r="Z1233" s="777"/>
      <c r="AA1233" s="777"/>
      <c r="AB1233" s="777"/>
      <c r="AC1233" s="777"/>
    </row>
    <row r="1234" customFormat="false" ht="11" hidden="false" customHeight="false" outlineLevel="0" collapsed="false">
      <c r="D1234" s="777"/>
      <c r="E1234" s="777"/>
      <c r="F1234" s="777"/>
      <c r="G1234" s="777"/>
      <c r="H1234" s="777"/>
      <c r="I1234" s="777"/>
      <c r="J1234" s="777"/>
      <c r="K1234" s="777"/>
      <c r="L1234" s="777"/>
      <c r="M1234" s="777"/>
      <c r="N1234" s="777"/>
      <c r="O1234" s="777"/>
      <c r="P1234" s="777"/>
      <c r="Q1234" s="777"/>
      <c r="R1234" s="777"/>
      <c r="S1234" s="777"/>
      <c r="T1234" s="777"/>
      <c r="U1234" s="777"/>
      <c r="V1234" s="777"/>
      <c r="W1234" s="777"/>
      <c r="X1234" s="777"/>
      <c r="Y1234" s="777"/>
      <c r="Z1234" s="777"/>
      <c r="AA1234" s="777"/>
      <c r="AB1234" s="777"/>
      <c r="AC1234" s="777"/>
    </row>
    <row r="1235" customFormat="false" ht="11" hidden="false" customHeight="false" outlineLevel="0" collapsed="false">
      <c r="D1235" s="777"/>
      <c r="E1235" s="777"/>
      <c r="F1235" s="777"/>
      <c r="G1235" s="777"/>
      <c r="H1235" s="777"/>
      <c r="I1235" s="777"/>
      <c r="J1235" s="777"/>
      <c r="K1235" s="777"/>
      <c r="L1235" s="777"/>
      <c r="M1235" s="777"/>
      <c r="N1235" s="777"/>
      <c r="O1235" s="777"/>
      <c r="P1235" s="777"/>
      <c r="Q1235" s="777"/>
      <c r="R1235" s="777"/>
      <c r="S1235" s="777"/>
      <c r="T1235" s="777"/>
      <c r="U1235" s="777"/>
      <c r="V1235" s="777"/>
      <c r="W1235" s="777"/>
      <c r="X1235" s="777"/>
      <c r="Y1235" s="777"/>
      <c r="Z1235" s="777"/>
      <c r="AA1235" s="777"/>
      <c r="AB1235" s="777"/>
      <c r="AC1235" s="777"/>
    </row>
    <row r="1236" customFormat="false" ht="11" hidden="false" customHeight="false" outlineLevel="0" collapsed="false">
      <c r="D1236" s="777"/>
      <c r="E1236" s="777"/>
      <c r="F1236" s="777"/>
      <c r="G1236" s="777"/>
      <c r="H1236" s="777"/>
      <c r="I1236" s="777"/>
      <c r="J1236" s="777"/>
      <c r="K1236" s="777"/>
      <c r="L1236" s="777"/>
      <c r="M1236" s="777"/>
      <c r="N1236" s="777"/>
      <c r="O1236" s="777"/>
      <c r="P1236" s="777"/>
      <c r="Q1236" s="777"/>
      <c r="R1236" s="777"/>
      <c r="S1236" s="777"/>
      <c r="T1236" s="777"/>
      <c r="U1236" s="777"/>
      <c r="V1236" s="777"/>
      <c r="W1236" s="777"/>
      <c r="X1236" s="777"/>
      <c r="Y1236" s="777"/>
      <c r="Z1236" s="777"/>
      <c r="AA1236" s="777"/>
      <c r="AB1236" s="777"/>
      <c r="AC1236" s="777"/>
    </row>
    <row r="1237" customFormat="false" ht="11" hidden="false" customHeight="false" outlineLevel="0" collapsed="false">
      <c r="D1237" s="777"/>
      <c r="E1237" s="777"/>
      <c r="F1237" s="777"/>
      <c r="G1237" s="777"/>
      <c r="H1237" s="777"/>
      <c r="I1237" s="777"/>
      <c r="J1237" s="777"/>
      <c r="K1237" s="777"/>
      <c r="L1237" s="777"/>
      <c r="M1237" s="777"/>
      <c r="N1237" s="777"/>
      <c r="O1237" s="777"/>
      <c r="P1237" s="777"/>
      <c r="Q1237" s="777"/>
      <c r="R1237" s="777"/>
      <c r="S1237" s="777"/>
      <c r="T1237" s="777"/>
      <c r="U1237" s="777"/>
      <c r="V1237" s="777"/>
      <c r="W1237" s="777"/>
      <c r="X1237" s="777"/>
      <c r="Y1237" s="777"/>
      <c r="Z1237" s="777"/>
      <c r="AA1237" s="777"/>
      <c r="AB1237" s="777"/>
      <c r="AC1237" s="777"/>
    </row>
    <row r="1238" customFormat="false" ht="11" hidden="false" customHeight="false" outlineLevel="0" collapsed="false">
      <c r="D1238" s="777"/>
      <c r="E1238" s="777"/>
      <c r="F1238" s="777"/>
      <c r="G1238" s="777"/>
      <c r="H1238" s="777"/>
      <c r="I1238" s="777"/>
      <c r="J1238" s="777"/>
      <c r="K1238" s="777"/>
      <c r="L1238" s="777"/>
      <c r="M1238" s="777"/>
      <c r="N1238" s="777"/>
      <c r="O1238" s="777"/>
      <c r="P1238" s="777"/>
      <c r="Q1238" s="777"/>
      <c r="R1238" s="777"/>
      <c r="S1238" s="777"/>
      <c r="T1238" s="777"/>
      <c r="U1238" s="777"/>
      <c r="V1238" s="777"/>
      <c r="W1238" s="777"/>
      <c r="X1238" s="777"/>
      <c r="Y1238" s="777"/>
      <c r="Z1238" s="777"/>
      <c r="AA1238" s="777"/>
      <c r="AB1238" s="777"/>
      <c r="AC1238" s="777"/>
    </row>
    <row r="1239" customFormat="false" ht="11" hidden="false" customHeight="false" outlineLevel="0" collapsed="false">
      <c r="D1239" s="777"/>
      <c r="E1239" s="777"/>
      <c r="F1239" s="777"/>
      <c r="G1239" s="777"/>
      <c r="H1239" s="777"/>
      <c r="I1239" s="777"/>
      <c r="J1239" s="777"/>
      <c r="K1239" s="777"/>
      <c r="L1239" s="777"/>
      <c r="M1239" s="777"/>
      <c r="N1239" s="777"/>
      <c r="O1239" s="777"/>
      <c r="P1239" s="777"/>
      <c r="Q1239" s="777"/>
      <c r="R1239" s="777"/>
      <c r="S1239" s="777"/>
      <c r="T1239" s="777"/>
      <c r="U1239" s="777"/>
      <c r="V1239" s="777"/>
      <c r="W1239" s="777"/>
      <c r="X1239" s="777"/>
      <c r="Y1239" s="777"/>
      <c r="Z1239" s="777"/>
      <c r="AA1239" s="777"/>
      <c r="AB1239" s="777"/>
      <c r="AC1239" s="777"/>
    </row>
    <row r="1240" customFormat="false" ht="11" hidden="false" customHeight="false" outlineLevel="0" collapsed="false">
      <c r="D1240" s="777"/>
      <c r="E1240" s="777"/>
      <c r="F1240" s="777"/>
      <c r="G1240" s="777"/>
      <c r="H1240" s="777"/>
      <c r="I1240" s="777"/>
      <c r="J1240" s="777"/>
      <c r="K1240" s="777"/>
      <c r="L1240" s="777"/>
      <c r="M1240" s="777"/>
      <c r="N1240" s="777"/>
      <c r="O1240" s="777"/>
      <c r="P1240" s="777"/>
      <c r="Q1240" s="777"/>
      <c r="R1240" s="777"/>
      <c r="S1240" s="777"/>
      <c r="T1240" s="777"/>
      <c r="U1240" s="777"/>
      <c r="V1240" s="777"/>
      <c r="W1240" s="777"/>
      <c r="X1240" s="777"/>
      <c r="Y1240" s="777"/>
      <c r="Z1240" s="777"/>
      <c r="AA1240" s="777"/>
      <c r="AB1240" s="777"/>
      <c r="AC1240" s="777"/>
    </row>
    <row r="1241" customFormat="false" ht="11" hidden="false" customHeight="false" outlineLevel="0" collapsed="false">
      <c r="D1241" s="777"/>
      <c r="E1241" s="777"/>
      <c r="F1241" s="777"/>
      <c r="G1241" s="777"/>
      <c r="H1241" s="777"/>
      <c r="I1241" s="777"/>
      <c r="J1241" s="777"/>
      <c r="K1241" s="777"/>
      <c r="L1241" s="777"/>
      <c r="M1241" s="777"/>
      <c r="N1241" s="777"/>
      <c r="O1241" s="777"/>
      <c r="P1241" s="777"/>
      <c r="Q1241" s="777"/>
      <c r="R1241" s="777"/>
      <c r="S1241" s="777"/>
      <c r="T1241" s="777"/>
      <c r="U1241" s="777"/>
      <c r="V1241" s="777"/>
      <c r="W1241" s="777"/>
      <c r="X1241" s="777"/>
      <c r="Y1241" s="777"/>
      <c r="Z1241" s="777"/>
      <c r="AA1241" s="777"/>
      <c r="AB1241" s="777"/>
      <c r="AC1241" s="777"/>
    </row>
    <row r="1242" customFormat="false" ht="11" hidden="false" customHeight="false" outlineLevel="0" collapsed="false">
      <c r="D1242" s="777"/>
      <c r="E1242" s="777"/>
      <c r="F1242" s="777"/>
      <c r="G1242" s="777"/>
      <c r="H1242" s="777"/>
      <c r="I1242" s="777"/>
      <c r="J1242" s="777"/>
      <c r="K1242" s="777"/>
      <c r="L1242" s="777"/>
      <c r="M1242" s="777"/>
      <c r="N1242" s="777"/>
      <c r="O1242" s="777"/>
      <c r="P1242" s="777"/>
      <c r="Q1242" s="777"/>
      <c r="R1242" s="777"/>
      <c r="S1242" s="777"/>
      <c r="T1242" s="777"/>
      <c r="U1242" s="777"/>
      <c r="V1242" s="777"/>
      <c r="W1242" s="777"/>
      <c r="X1242" s="777"/>
      <c r="Y1242" s="777"/>
      <c r="Z1242" s="777"/>
      <c r="AA1242" s="777"/>
      <c r="AB1242" s="777"/>
      <c r="AC1242" s="777"/>
    </row>
    <row r="1243" customFormat="false" ht="11" hidden="false" customHeight="false" outlineLevel="0" collapsed="false">
      <c r="D1243" s="777"/>
      <c r="E1243" s="777"/>
      <c r="F1243" s="777"/>
      <c r="G1243" s="777"/>
      <c r="H1243" s="777"/>
      <c r="I1243" s="777"/>
      <c r="J1243" s="777"/>
      <c r="K1243" s="777"/>
      <c r="L1243" s="777"/>
      <c r="M1243" s="777"/>
      <c r="N1243" s="777"/>
      <c r="O1243" s="777"/>
      <c r="P1243" s="777"/>
      <c r="Q1243" s="777"/>
      <c r="R1243" s="777"/>
      <c r="S1243" s="777"/>
      <c r="T1243" s="777"/>
      <c r="U1243" s="777"/>
      <c r="V1243" s="777"/>
      <c r="W1243" s="777"/>
      <c r="X1243" s="777"/>
      <c r="Y1243" s="777"/>
      <c r="Z1243" s="777"/>
      <c r="AA1243" s="777"/>
      <c r="AB1243" s="777"/>
      <c r="AC1243" s="777"/>
    </row>
    <row r="1244" customFormat="false" ht="11" hidden="false" customHeight="false" outlineLevel="0" collapsed="false">
      <c r="D1244" s="777"/>
      <c r="E1244" s="777"/>
      <c r="F1244" s="777"/>
      <c r="G1244" s="777"/>
      <c r="H1244" s="777"/>
      <c r="I1244" s="777"/>
      <c r="J1244" s="777"/>
      <c r="K1244" s="777"/>
      <c r="L1244" s="777"/>
      <c r="M1244" s="777"/>
      <c r="N1244" s="777"/>
      <c r="O1244" s="777"/>
      <c r="P1244" s="777"/>
      <c r="Q1244" s="777"/>
      <c r="R1244" s="777"/>
      <c r="S1244" s="777"/>
      <c r="T1244" s="777"/>
      <c r="U1244" s="777"/>
      <c r="V1244" s="777"/>
      <c r="W1244" s="777"/>
      <c r="X1244" s="777"/>
      <c r="Y1244" s="777"/>
      <c r="Z1244" s="777"/>
      <c r="AA1244" s="777"/>
      <c r="AB1244" s="777"/>
      <c r="AC1244" s="777"/>
    </row>
    <row r="1245" customFormat="false" ht="11" hidden="false" customHeight="false" outlineLevel="0" collapsed="false">
      <c r="D1245" s="777"/>
      <c r="E1245" s="777"/>
      <c r="F1245" s="777"/>
      <c r="G1245" s="777"/>
      <c r="H1245" s="777"/>
      <c r="I1245" s="777"/>
      <c r="J1245" s="777"/>
      <c r="K1245" s="777"/>
      <c r="L1245" s="777"/>
      <c r="M1245" s="777"/>
      <c r="N1245" s="777"/>
      <c r="O1245" s="777"/>
      <c r="P1245" s="777"/>
      <c r="Q1245" s="777"/>
      <c r="R1245" s="777"/>
      <c r="S1245" s="777"/>
      <c r="T1245" s="777"/>
      <c r="U1245" s="777"/>
      <c r="V1245" s="777"/>
      <c r="W1245" s="777"/>
      <c r="X1245" s="777"/>
      <c r="Y1245" s="777"/>
      <c r="Z1245" s="777"/>
      <c r="AA1245" s="777"/>
      <c r="AB1245" s="777"/>
      <c r="AC1245" s="777"/>
    </row>
    <row r="1246" customFormat="false" ht="11" hidden="false" customHeight="false" outlineLevel="0" collapsed="false">
      <c r="D1246" s="777"/>
      <c r="E1246" s="777"/>
      <c r="F1246" s="777"/>
      <c r="G1246" s="777"/>
      <c r="H1246" s="777"/>
      <c r="I1246" s="777"/>
      <c r="J1246" s="777"/>
      <c r="K1246" s="777"/>
      <c r="L1246" s="777"/>
      <c r="M1246" s="777"/>
      <c r="N1246" s="777"/>
      <c r="O1246" s="777"/>
      <c r="P1246" s="777"/>
      <c r="Q1246" s="777"/>
      <c r="R1246" s="777"/>
      <c r="S1246" s="777"/>
      <c r="T1246" s="777"/>
      <c r="U1246" s="777"/>
      <c r="V1246" s="777"/>
      <c r="W1246" s="777"/>
      <c r="X1246" s="777"/>
      <c r="Y1246" s="777"/>
      <c r="Z1246" s="777"/>
      <c r="AA1246" s="777"/>
      <c r="AB1246" s="777"/>
      <c r="AC1246" s="777"/>
    </row>
    <row r="1247" customFormat="false" ht="11" hidden="false" customHeight="false" outlineLevel="0" collapsed="false">
      <c r="D1247" s="777"/>
      <c r="E1247" s="777"/>
      <c r="F1247" s="777"/>
      <c r="G1247" s="777"/>
      <c r="H1247" s="777"/>
      <c r="I1247" s="777"/>
      <c r="J1247" s="777"/>
      <c r="K1247" s="777"/>
      <c r="L1247" s="777"/>
      <c r="M1247" s="777"/>
      <c r="N1247" s="777"/>
      <c r="O1247" s="777"/>
      <c r="P1247" s="777"/>
      <c r="Q1247" s="777"/>
      <c r="R1247" s="777"/>
      <c r="S1247" s="777"/>
      <c r="T1247" s="777"/>
      <c r="U1247" s="777"/>
      <c r="V1247" s="777"/>
      <c r="W1247" s="777"/>
      <c r="X1247" s="777"/>
      <c r="Y1247" s="777"/>
      <c r="Z1247" s="777"/>
      <c r="AA1247" s="777"/>
      <c r="AB1247" s="777"/>
      <c r="AC1247" s="777"/>
    </row>
    <row r="1248" customFormat="false" ht="11" hidden="false" customHeight="false" outlineLevel="0" collapsed="false">
      <c r="D1248" s="777"/>
      <c r="E1248" s="777"/>
      <c r="F1248" s="777"/>
      <c r="G1248" s="777"/>
      <c r="H1248" s="777"/>
      <c r="I1248" s="777"/>
      <c r="J1248" s="777"/>
      <c r="K1248" s="777"/>
      <c r="L1248" s="777"/>
      <c r="M1248" s="777"/>
      <c r="N1248" s="777"/>
      <c r="O1248" s="777"/>
      <c r="P1248" s="777"/>
      <c r="Q1248" s="777"/>
      <c r="R1248" s="777"/>
      <c r="S1248" s="777"/>
      <c r="T1248" s="777"/>
      <c r="U1248" s="777"/>
      <c r="V1248" s="777"/>
      <c r="W1248" s="777"/>
      <c r="X1248" s="777"/>
      <c r="Y1248" s="777"/>
      <c r="Z1248" s="777"/>
      <c r="AA1248" s="777"/>
      <c r="AB1248" s="777"/>
      <c r="AC1248" s="777"/>
    </row>
    <row r="1249" customFormat="false" ht="11" hidden="false" customHeight="false" outlineLevel="0" collapsed="false">
      <c r="D1249" s="777"/>
      <c r="E1249" s="777"/>
      <c r="F1249" s="777"/>
      <c r="G1249" s="777"/>
      <c r="H1249" s="777"/>
      <c r="I1249" s="777"/>
      <c r="J1249" s="777"/>
      <c r="K1249" s="777"/>
      <c r="L1249" s="777"/>
      <c r="M1249" s="777"/>
      <c r="N1249" s="777"/>
      <c r="O1249" s="777"/>
      <c r="P1249" s="777"/>
      <c r="Q1249" s="777"/>
      <c r="R1249" s="777"/>
      <c r="S1249" s="777"/>
      <c r="T1249" s="777"/>
      <c r="U1249" s="777"/>
      <c r="V1249" s="777"/>
      <c r="W1249" s="777"/>
      <c r="X1249" s="777"/>
      <c r="Y1249" s="777"/>
      <c r="Z1249" s="777"/>
      <c r="AA1249" s="777"/>
      <c r="AB1249" s="777"/>
      <c r="AC1249" s="777"/>
    </row>
    <row r="1250" customFormat="false" ht="11" hidden="false" customHeight="false" outlineLevel="0" collapsed="false">
      <c r="D1250" s="777"/>
      <c r="E1250" s="777"/>
      <c r="F1250" s="777"/>
      <c r="G1250" s="777"/>
      <c r="H1250" s="777"/>
      <c r="I1250" s="777"/>
      <c r="J1250" s="777"/>
      <c r="K1250" s="777"/>
      <c r="L1250" s="777"/>
      <c r="M1250" s="777"/>
      <c r="N1250" s="777"/>
      <c r="O1250" s="777"/>
      <c r="P1250" s="777"/>
      <c r="Q1250" s="777"/>
      <c r="R1250" s="777"/>
      <c r="S1250" s="777"/>
      <c r="T1250" s="777"/>
      <c r="U1250" s="777"/>
      <c r="V1250" s="777"/>
      <c r="W1250" s="777"/>
      <c r="X1250" s="777"/>
      <c r="Y1250" s="777"/>
      <c r="Z1250" s="777"/>
      <c r="AA1250" s="777"/>
      <c r="AB1250" s="777"/>
      <c r="AC1250" s="777"/>
    </row>
    <row r="1251" customFormat="false" ht="11" hidden="false" customHeight="false" outlineLevel="0" collapsed="false">
      <c r="D1251" s="777"/>
      <c r="E1251" s="777"/>
      <c r="F1251" s="777"/>
      <c r="G1251" s="777"/>
      <c r="H1251" s="777"/>
      <c r="I1251" s="777"/>
      <c r="J1251" s="777"/>
      <c r="K1251" s="777"/>
      <c r="L1251" s="777"/>
      <c r="M1251" s="777"/>
      <c r="N1251" s="777"/>
      <c r="O1251" s="777"/>
      <c r="P1251" s="777"/>
      <c r="Q1251" s="777"/>
      <c r="R1251" s="777"/>
      <c r="S1251" s="777"/>
      <c r="T1251" s="777"/>
      <c r="U1251" s="777"/>
      <c r="V1251" s="777"/>
      <c r="W1251" s="777"/>
      <c r="X1251" s="777"/>
      <c r="Y1251" s="777"/>
      <c r="Z1251" s="777"/>
      <c r="AA1251" s="777"/>
      <c r="AB1251" s="777"/>
      <c r="AC1251" s="777"/>
    </row>
    <row r="1252" customFormat="false" ht="11" hidden="false" customHeight="false" outlineLevel="0" collapsed="false">
      <c r="D1252" s="777"/>
      <c r="E1252" s="777"/>
      <c r="F1252" s="777"/>
      <c r="G1252" s="777"/>
      <c r="H1252" s="777"/>
      <c r="I1252" s="777"/>
      <c r="J1252" s="777"/>
      <c r="K1252" s="777"/>
      <c r="L1252" s="777"/>
      <c r="M1252" s="777"/>
      <c r="N1252" s="777"/>
      <c r="O1252" s="777"/>
      <c r="P1252" s="777"/>
      <c r="Q1252" s="777"/>
      <c r="R1252" s="777"/>
      <c r="S1252" s="777"/>
      <c r="T1252" s="777"/>
      <c r="U1252" s="777"/>
      <c r="V1252" s="777"/>
      <c r="W1252" s="777"/>
      <c r="X1252" s="777"/>
      <c r="Y1252" s="777"/>
      <c r="Z1252" s="777"/>
      <c r="AA1252" s="777"/>
      <c r="AB1252" s="777"/>
      <c r="AC1252" s="777"/>
    </row>
    <row r="1253" customFormat="false" ht="11" hidden="false" customHeight="false" outlineLevel="0" collapsed="false">
      <c r="D1253" s="777"/>
      <c r="E1253" s="777"/>
      <c r="F1253" s="777"/>
      <c r="G1253" s="777"/>
      <c r="H1253" s="777"/>
      <c r="I1253" s="777"/>
      <c r="J1253" s="777"/>
      <c r="K1253" s="777"/>
      <c r="L1253" s="777"/>
      <c r="M1253" s="777"/>
      <c r="N1253" s="777"/>
      <c r="O1253" s="777"/>
      <c r="P1253" s="777"/>
      <c r="Q1253" s="777"/>
      <c r="R1253" s="777"/>
      <c r="S1253" s="777"/>
      <c r="T1253" s="777"/>
      <c r="U1253" s="777"/>
      <c r="V1253" s="777"/>
      <c r="W1253" s="777"/>
      <c r="X1253" s="777"/>
      <c r="Y1253" s="777"/>
      <c r="Z1253" s="777"/>
      <c r="AA1253" s="777"/>
      <c r="AB1253" s="777"/>
      <c r="AC1253" s="777"/>
    </row>
    <row r="1254" customFormat="false" ht="11" hidden="false" customHeight="false" outlineLevel="0" collapsed="false">
      <c r="D1254" s="777"/>
      <c r="E1254" s="777"/>
      <c r="F1254" s="777"/>
      <c r="G1254" s="777"/>
      <c r="H1254" s="777"/>
      <c r="I1254" s="777"/>
      <c r="J1254" s="777"/>
      <c r="K1254" s="777"/>
      <c r="L1254" s="777"/>
      <c r="M1254" s="777"/>
      <c r="N1254" s="777"/>
      <c r="O1254" s="777"/>
      <c r="P1254" s="777"/>
      <c r="Q1254" s="777"/>
      <c r="R1254" s="777"/>
      <c r="S1254" s="777"/>
      <c r="T1254" s="777"/>
      <c r="U1254" s="777"/>
      <c r="V1254" s="777"/>
      <c r="W1254" s="777"/>
      <c r="X1254" s="777"/>
      <c r="Y1254" s="777"/>
      <c r="Z1254" s="777"/>
      <c r="AA1254" s="777"/>
      <c r="AB1254" s="777"/>
      <c r="AC1254" s="777"/>
    </row>
    <row r="1255" customFormat="false" ht="11" hidden="false" customHeight="false" outlineLevel="0" collapsed="false">
      <c r="D1255" s="777"/>
      <c r="E1255" s="777"/>
      <c r="F1255" s="777"/>
      <c r="G1255" s="777"/>
      <c r="H1255" s="777"/>
      <c r="I1255" s="777"/>
      <c r="J1255" s="777"/>
      <c r="K1255" s="777"/>
      <c r="L1255" s="777"/>
      <c r="M1255" s="777"/>
      <c r="N1255" s="777"/>
      <c r="O1255" s="777"/>
      <c r="P1255" s="777"/>
      <c r="Q1255" s="777"/>
      <c r="R1255" s="777"/>
      <c r="S1255" s="777"/>
      <c r="T1255" s="777"/>
      <c r="U1255" s="777"/>
      <c r="V1255" s="777"/>
      <c r="W1255" s="777"/>
      <c r="X1255" s="777"/>
      <c r="Y1255" s="777"/>
      <c r="Z1255" s="777"/>
      <c r="AA1255" s="777"/>
      <c r="AB1255" s="777"/>
      <c r="AC1255" s="777"/>
    </row>
    <row r="1256" customFormat="false" ht="11" hidden="false" customHeight="false" outlineLevel="0" collapsed="false">
      <c r="D1256" s="777"/>
      <c r="E1256" s="777"/>
      <c r="F1256" s="777"/>
      <c r="G1256" s="777"/>
      <c r="H1256" s="777"/>
      <c r="I1256" s="777"/>
      <c r="J1256" s="777"/>
      <c r="K1256" s="777"/>
      <c r="L1256" s="777"/>
      <c r="M1256" s="777"/>
      <c r="N1256" s="777"/>
      <c r="O1256" s="777"/>
      <c r="P1256" s="777"/>
      <c r="Q1256" s="777"/>
      <c r="R1256" s="777"/>
      <c r="S1256" s="777"/>
      <c r="T1256" s="777"/>
      <c r="U1256" s="777"/>
      <c r="V1256" s="777"/>
      <c r="W1256" s="777"/>
      <c r="X1256" s="777"/>
      <c r="Y1256" s="777"/>
      <c r="Z1256" s="777"/>
      <c r="AA1256" s="777"/>
      <c r="AB1256" s="777"/>
      <c r="AC1256" s="777"/>
    </row>
    <row r="1257" customFormat="false" ht="11" hidden="false" customHeight="false" outlineLevel="0" collapsed="false">
      <c r="D1257" s="777"/>
      <c r="E1257" s="777"/>
      <c r="F1257" s="777"/>
      <c r="G1257" s="777"/>
      <c r="H1257" s="777"/>
      <c r="I1257" s="777"/>
      <c r="J1257" s="777"/>
      <c r="K1257" s="777"/>
      <c r="L1257" s="777"/>
      <c r="M1257" s="777"/>
      <c r="N1257" s="777"/>
      <c r="O1257" s="777"/>
      <c r="P1257" s="777"/>
      <c r="Q1257" s="777"/>
      <c r="R1257" s="777"/>
      <c r="S1257" s="777"/>
      <c r="T1257" s="777"/>
      <c r="U1257" s="777"/>
      <c r="V1257" s="777"/>
      <c r="W1257" s="777"/>
      <c r="X1257" s="777"/>
      <c r="Y1257" s="777"/>
      <c r="Z1257" s="777"/>
      <c r="AA1257" s="777"/>
      <c r="AB1257" s="777"/>
      <c r="AC1257" s="777"/>
    </row>
    <row r="1258" customFormat="false" ht="11" hidden="false" customHeight="false" outlineLevel="0" collapsed="false">
      <c r="D1258" s="777"/>
      <c r="E1258" s="777"/>
      <c r="F1258" s="777"/>
      <c r="G1258" s="777"/>
      <c r="H1258" s="777"/>
      <c r="I1258" s="777"/>
      <c r="J1258" s="777"/>
      <c r="K1258" s="777"/>
      <c r="L1258" s="777"/>
      <c r="M1258" s="777"/>
      <c r="N1258" s="777"/>
      <c r="O1258" s="777"/>
      <c r="P1258" s="777"/>
      <c r="Q1258" s="777"/>
      <c r="R1258" s="777"/>
      <c r="S1258" s="777"/>
      <c r="T1258" s="777"/>
      <c r="U1258" s="777"/>
      <c r="V1258" s="777"/>
      <c r="W1258" s="777"/>
      <c r="X1258" s="777"/>
      <c r="Y1258" s="777"/>
      <c r="Z1258" s="777"/>
      <c r="AA1258" s="777"/>
      <c r="AB1258" s="777"/>
      <c r="AC1258" s="777"/>
    </row>
    <row r="1259" customFormat="false" ht="11" hidden="false" customHeight="false" outlineLevel="0" collapsed="false">
      <c r="D1259" s="777"/>
      <c r="E1259" s="777"/>
      <c r="F1259" s="777"/>
      <c r="G1259" s="777"/>
      <c r="H1259" s="777"/>
      <c r="I1259" s="777"/>
      <c r="J1259" s="777"/>
      <c r="K1259" s="777"/>
      <c r="L1259" s="777"/>
      <c r="M1259" s="777"/>
      <c r="N1259" s="777"/>
      <c r="O1259" s="777"/>
      <c r="P1259" s="777"/>
      <c r="Q1259" s="777"/>
      <c r="R1259" s="777"/>
      <c r="S1259" s="777"/>
      <c r="T1259" s="777"/>
      <c r="U1259" s="777"/>
      <c r="V1259" s="777"/>
      <c r="W1259" s="777"/>
      <c r="X1259" s="777"/>
      <c r="Y1259" s="777"/>
      <c r="Z1259" s="777"/>
      <c r="AA1259" s="777"/>
      <c r="AB1259" s="777"/>
      <c r="AC1259" s="777"/>
    </row>
    <row r="1260" customFormat="false" ht="11" hidden="false" customHeight="false" outlineLevel="0" collapsed="false">
      <c r="D1260" s="777"/>
      <c r="E1260" s="777"/>
      <c r="F1260" s="777"/>
      <c r="G1260" s="777"/>
      <c r="H1260" s="777"/>
      <c r="I1260" s="777"/>
      <c r="J1260" s="777"/>
      <c r="K1260" s="777"/>
      <c r="L1260" s="777"/>
      <c r="M1260" s="777"/>
      <c r="N1260" s="777"/>
      <c r="O1260" s="777"/>
      <c r="P1260" s="777"/>
      <c r="Q1260" s="777"/>
      <c r="R1260" s="777"/>
      <c r="S1260" s="777"/>
      <c r="T1260" s="777"/>
      <c r="U1260" s="777"/>
      <c r="V1260" s="777"/>
      <c r="W1260" s="777"/>
      <c r="X1260" s="777"/>
      <c r="Y1260" s="777"/>
      <c r="Z1260" s="777"/>
      <c r="AA1260" s="777"/>
      <c r="AB1260" s="777"/>
      <c r="AC1260" s="777"/>
    </row>
    <row r="1261" customFormat="false" ht="11" hidden="false" customHeight="false" outlineLevel="0" collapsed="false">
      <c r="D1261" s="777"/>
      <c r="E1261" s="777"/>
      <c r="F1261" s="777"/>
      <c r="G1261" s="777"/>
      <c r="H1261" s="777"/>
      <c r="I1261" s="777"/>
      <c r="J1261" s="777"/>
      <c r="K1261" s="777"/>
      <c r="L1261" s="777"/>
      <c r="M1261" s="777"/>
      <c r="N1261" s="777"/>
      <c r="O1261" s="777"/>
      <c r="P1261" s="777"/>
      <c r="Q1261" s="777"/>
      <c r="R1261" s="777"/>
      <c r="S1261" s="777"/>
      <c r="T1261" s="777"/>
      <c r="U1261" s="777"/>
      <c r="V1261" s="777"/>
      <c r="W1261" s="777"/>
      <c r="X1261" s="777"/>
      <c r="Y1261" s="777"/>
      <c r="Z1261" s="777"/>
      <c r="AA1261" s="777"/>
      <c r="AB1261" s="777"/>
      <c r="AC1261" s="777"/>
    </row>
    <row r="1262" customFormat="false" ht="11" hidden="false" customHeight="false" outlineLevel="0" collapsed="false">
      <c r="D1262" s="777"/>
      <c r="E1262" s="777"/>
      <c r="F1262" s="777"/>
      <c r="G1262" s="777"/>
      <c r="H1262" s="777"/>
      <c r="I1262" s="777"/>
      <c r="J1262" s="777"/>
      <c r="K1262" s="777"/>
      <c r="L1262" s="777"/>
      <c r="M1262" s="777"/>
      <c r="N1262" s="777"/>
      <c r="O1262" s="777"/>
      <c r="P1262" s="777"/>
      <c r="Q1262" s="777"/>
      <c r="R1262" s="777"/>
      <c r="S1262" s="777"/>
      <c r="T1262" s="777"/>
      <c r="U1262" s="777"/>
      <c r="V1262" s="777"/>
      <c r="W1262" s="777"/>
      <c r="X1262" s="777"/>
      <c r="Y1262" s="777"/>
      <c r="Z1262" s="777"/>
      <c r="AA1262" s="777"/>
      <c r="AB1262" s="777"/>
      <c r="AC1262" s="777"/>
    </row>
    <row r="1263" customFormat="false" ht="11" hidden="false" customHeight="false" outlineLevel="0" collapsed="false">
      <c r="D1263" s="777"/>
      <c r="E1263" s="777"/>
      <c r="F1263" s="777"/>
      <c r="G1263" s="777"/>
      <c r="H1263" s="777"/>
      <c r="I1263" s="777"/>
      <c r="J1263" s="777"/>
      <c r="K1263" s="777"/>
      <c r="L1263" s="777"/>
      <c r="M1263" s="777"/>
      <c r="N1263" s="777"/>
      <c r="O1263" s="777"/>
      <c r="P1263" s="777"/>
      <c r="Q1263" s="777"/>
      <c r="R1263" s="777"/>
      <c r="S1263" s="777"/>
      <c r="T1263" s="777"/>
      <c r="U1263" s="777"/>
      <c r="V1263" s="777"/>
      <c r="W1263" s="777"/>
      <c r="X1263" s="777"/>
      <c r="Y1263" s="777"/>
      <c r="Z1263" s="777"/>
      <c r="AA1263" s="777"/>
      <c r="AB1263" s="777"/>
      <c r="AC1263" s="777"/>
    </row>
    <row r="1264" customFormat="false" ht="11" hidden="false" customHeight="false" outlineLevel="0" collapsed="false">
      <c r="D1264" s="777"/>
      <c r="E1264" s="777"/>
      <c r="F1264" s="777"/>
      <c r="G1264" s="777"/>
      <c r="H1264" s="777"/>
      <c r="I1264" s="777"/>
      <c r="J1264" s="777"/>
      <c r="K1264" s="777"/>
      <c r="L1264" s="777"/>
      <c r="M1264" s="777"/>
      <c r="N1264" s="777"/>
      <c r="O1264" s="777"/>
      <c r="P1264" s="777"/>
      <c r="Q1264" s="777"/>
      <c r="R1264" s="777"/>
      <c r="S1264" s="777"/>
      <c r="T1264" s="777"/>
      <c r="U1264" s="777"/>
      <c r="V1264" s="777"/>
      <c r="W1264" s="777"/>
      <c r="X1264" s="777"/>
      <c r="Y1264" s="777"/>
      <c r="Z1264" s="777"/>
      <c r="AA1264" s="777"/>
      <c r="AB1264" s="777"/>
      <c r="AC1264" s="777"/>
    </row>
    <row r="1265" customFormat="false" ht="11" hidden="false" customHeight="false" outlineLevel="0" collapsed="false">
      <c r="D1265" s="777"/>
      <c r="E1265" s="777"/>
      <c r="F1265" s="777"/>
      <c r="G1265" s="777"/>
      <c r="H1265" s="777"/>
      <c r="I1265" s="777"/>
      <c r="J1265" s="777"/>
      <c r="K1265" s="777"/>
      <c r="L1265" s="777"/>
      <c r="M1265" s="777"/>
      <c r="N1265" s="777"/>
      <c r="O1265" s="777"/>
      <c r="P1265" s="777"/>
      <c r="Q1265" s="777"/>
      <c r="R1265" s="777"/>
      <c r="S1265" s="777"/>
      <c r="T1265" s="777"/>
      <c r="U1265" s="777"/>
      <c r="V1265" s="777"/>
      <c r="W1265" s="777"/>
      <c r="X1265" s="777"/>
      <c r="Y1265" s="777"/>
      <c r="Z1265" s="777"/>
      <c r="AA1265" s="777"/>
      <c r="AB1265" s="777"/>
      <c r="AC1265" s="777"/>
    </row>
    <row r="1266" customFormat="false" ht="11" hidden="false" customHeight="false" outlineLevel="0" collapsed="false">
      <c r="D1266" s="777"/>
      <c r="E1266" s="777"/>
      <c r="F1266" s="777"/>
      <c r="G1266" s="777"/>
      <c r="H1266" s="777"/>
      <c r="I1266" s="777"/>
      <c r="J1266" s="777"/>
      <c r="K1266" s="777"/>
      <c r="L1266" s="777"/>
      <c r="M1266" s="777"/>
      <c r="N1266" s="777"/>
      <c r="O1266" s="777"/>
      <c r="P1266" s="777"/>
      <c r="Q1266" s="777"/>
      <c r="R1266" s="777"/>
      <c r="S1266" s="777"/>
      <c r="T1266" s="777"/>
      <c r="U1266" s="777"/>
      <c r="V1266" s="777"/>
      <c r="W1266" s="777"/>
      <c r="X1266" s="777"/>
      <c r="Y1266" s="777"/>
      <c r="Z1266" s="777"/>
      <c r="AA1266" s="777"/>
      <c r="AB1266" s="777"/>
      <c r="AC1266" s="777"/>
    </row>
    <row r="1267" customFormat="false" ht="11" hidden="false" customHeight="false" outlineLevel="0" collapsed="false">
      <c r="D1267" s="777"/>
      <c r="E1267" s="777"/>
      <c r="F1267" s="777"/>
      <c r="G1267" s="777"/>
      <c r="H1267" s="777"/>
      <c r="I1267" s="777"/>
      <c r="J1267" s="777"/>
      <c r="K1267" s="777"/>
      <c r="L1267" s="777"/>
      <c r="M1267" s="777"/>
      <c r="N1267" s="777"/>
      <c r="O1267" s="777"/>
      <c r="P1267" s="777"/>
      <c r="Q1267" s="777"/>
      <c r="R1267" s="777"/>
      <c r="S1267" s="777"/>
      <c r="T1267" s="777"/>
      <c r="U1267" s="777"/>
      <c r="V1267" s="777"/>
      <c r="W1267" s="777"/>
      <c r="X1267" s="777"/>
      <c r="Y1267" s="777"/>
      <c r="Z1267" s="777"/>
      <c r="AA1267" s="777"/>
      <c r="AB1267" s="777"/>
      <c r="AC1267" s="777"/>
    </row>
    <row r="1268" customFormat="false" ht="11" hidden="false" customHeight="false" outlineLevel="0" collapsed="false">
      <c r="D1268" s="777"/>
      <c r="E1268" s="777"/>
      <c r="F1268" s="777"/>
      <c r="G1268" s="777"/>
      <c r="H1268" s="777"/>
      <c r="I1268" s="777"/>
      <c r="J1268" s="777"/>
      <c r="K1268" s="777"/>
      <c r="L1268" s="777"/>
      <c r="M1268" s="777"/>
      <c r="N1268" s="777"/>
      <c r="O1268" s="777"/>
      <c r="P1268" s="777"/>
      <c r="Q1268" s="777"/>
      <c r="R1268" s="777"/>
      <c r="S1268" s="777"/>
      <c r="T1268" s="777"/>
      <c r="U1268" s="777"/>
      <c r="V1268" s="777"/>
      <c r="W1268" s="777"/>
      <c r="X1268" s="777"/>
      <c r="Y1268" s="777"/>
      <c r="Z1268" s="777"/>
      <c r="AA1268" s="777"/>
      <c r="AB1268" s="777"/>
      <c r="AC1268" s="777"/>
    </row>
    <row r="1269" customFormat="false" ht="11" hidden="false" customHeight="false" outlineLevel="0" collapsed="false">
      <c r="D1269" s="777"/>
      <c r="E1269" s="777"/>
      <c r="F1269" s="777"/>
      <c r="G1269" s="777"/>
      <c r="H1269" s="777"/>
      <c r="I1269" s="777"/>
      <c r="J1269" s="777"/>
      <c r="K1269" s="777"/>
      <c r="L1269" s="777"/>
      <c r="M1269" s="777"/>
      <c r="N1269" s="777"/>
      <c r="O1269" s="777"/>
      <c r="P1269" s="777"/>
      <c r="Q1269" s="777"/>
      <c r="R1269" s="777"/>
      <c r="S1269" s="777"/>
      <c r="T1269" s="777"/>
      <c r="U1269" s="777"/>
      <c r="V1269" s="777"/>
      <c r="W1269" s="777"/>
      <c r="X1269" s="777"/>
      <c r="Y1269" s="777"/>
      <c r="Z1269" s="777"/>
      <c r="AA1269" s="777"/>
      <c r="AB1269" s="777"/>
      <c r="AC1269" s="777"/>
    </row>
    <row r="1270" customFormat="false" ht="11" hidden="false" customHeight="false" outlineLevel="0" collapsed="false">
      <c r="D1270" s="777"/>
      <c r="E1270" s="777"/>
      <c r="F1270" s="777"/>
      <c r="G1270" s="777"/>
      <c r="H1270" s="777"/>
      <c r="I1270" s="777"/>
      <c r="J1270" s="777"/>
      <c r="K1270" s="777"/>
      <c r="L1270" s="777"/>
      <c r="M1270" s="777"/>
      <c r="N1270" s="777"/>
      <c r="O1270" s="777"/>
      <c r="P1270" s="777"/>
      <c r="Q1270" s="777"/>
      <c r="R1270" s="777"/>
      <c r="S1270" s="777"/>
      <c r="T1270" s="777"/>
      <c r="U1270" s="777"/>
      <c r="V1270" s="777"/>
      <c r="W1270" s="777"/>
      <c r="X1270" s="777"/>
      <c r="Y1270" s="777"/>
      <c r="Z1270" s="777"/>
      <c r="AA1270" s="777"/>
      <c r="AB1270" s="777"/>
      <c r="AC1270" s="777"/>
    </row>
    <row r="1271" customFormat="false" ht="11" hidden="false" customHeight="false" outlineLevel="0" collapsed="false">
      <c r="D1271" s="777"/>
      <c r="E1271" s="777"/>
      <c r="F1271" s="777"/>
      <c r="G1271" s="777"/>
      <c r="H1271" s="777"/>
      <c r="I1271" s="777"/>
      <c r="J1271" s="777"/>
      <c r="K1271" s="777"/>
      <c r="L1271" s="777"/>
      <c r="M1271" s="777"/>
      <c r="N1271" s="777"/>
      <c r="O1271" s="777"/>
      <c r="P1271" s="777"/>
      <c r="Q1271" s="777"/>
      <c r="R1271" s="777"/>
      <c r="S1271" s="777"/>
      <c r="T1271" s="777"/>
      <c r="U1271" s="777"/>
      <c r="V1271" s="777"/>
      <c r="W1271" s="777"/>
      <c r="X1271" s="777"/>
      <c r="Y1271" s="777"/>
      <c r="Z1271" s="777"/>
      <c r="AA1271" s="777"/>
      <c r="AB1271" s="777"/>
      <c r="AC1271" s="777"/>
    </row>
    <row r="1272" customFormat="false" ht="11" hidden="false" customHeight="false" outlineLevel="0" collapsed="false">
      <c r="D1272" s="777"/>
      <c r="E1272" s="777"/>
      <c r="F1272" s="777"/>
      <c r="G1272" s="777"/>
      <c r="H1272" s="777"/>
      <c r="I1272" s="777"/>
      <c r="J1272" s="777"/>
      <c r="K1272" s="777"/>
      <c r="L1272" s="777"/>
      <c r="M1272" s="777"/>
      <c r="N1272" s="777"/>
      <c r="O1272" s="777"/>
      <c r="P1272" s="777"/>
      <c r="Q1272" s="777"/>
      <c r="R1272" s="777"/>
      <c r="S1272" s="777"/>
      <c r="T1272" s="777"/>
      <c r="U1272" s="777"/>
      <c r="V1272" s="777"/>
      <c r="W1272" s="777"/>
      <c r="X1272" s="777"/>
      <c r="Y1272" s="777"/>
      <c r="Z1272" s="777"/>
      <c r="AA1272" s="777"/>
      <c r="AB1272" s="777"/>
      <c r="AC1272" s="777"/>
    </row>
    <row r="1273" customFormat="false" ht="11" hidden="false" customHeight="false" outlineLevel="0" collapsed="false">
      <c r="D1273" s="777"/>
      <c r="E1273" s="777"/>
      <c r="F1273" s="777"/>
      <c r="G1273" s="777"/>
      <c r="H1273" s="777"/>
      <c r="I1273" s="777"/>
      <c r="J1273" s="777"/>
      <c r="K1273" s="777"/>
      <c r="L1273" s="777"/>
      <c r="M1273" s="777"/>
      <c r="N1273" s="777"/>
      <c r="O1273" s="777"/>
      <c r="P1273" s="777"/>
      <c r="Q1273" s="777"/>
      <c r="R1273" s="777"/>
      <c r="S1273" s="777"/>
      <c r="T1273" s="777"/>
      <c r="U1273" s="777"/>
      <c r="V1273" s="777"/>
      <c r="W1273" s="777"/>
      <c r="X1273" s="777"/>
      <c r="Y1273" s="777"/>
      <c r="Z1273" s="777"/>
      <c r="AA1273" s="777"/>
      <c r="AB1273" s="777"/>
      <c r="AC1273" s="777"/>
    </row>
    <row r="1274" customFormat="false" ht="11" hidden="false" customHeight="false" outlineLevel="0" collapsed="false">
      <c r="D1274" s="777"/>
      <c r="E1274" s="777"/>
      <c r="F1274" s="777"/>
      <c r="G1274" s="777"/>
      <c r="H1274" s="777"/>
      <c r="I1274" s="777"/>
      <c r="J1274" s="777"/>
      <c r="K1274" s="777"/>
      <c r="L1274" s="777"/>
      <c r="M1274" s="777"/>
      <c r="N1274" s="777"/>
      <c r="O1274" s="777"/>
      <c r="P1274" s="777"/>
      <c r="Q1274" s="777"/>
      <c r="R1274" s="777"/>
      <c r="S1274" s="777"/>
      <c r="T1274" s="777"/>
      <c r="U1274" s="777"/>
      <c r="V1274" s="777"/>
      <c r="W1274" s="777"/>
      <c r="X1274" s="777"/>
      <c r="Y1274" s="777"/>
      <c r="Z1274" s="777"/>
      <c r="AA1274" s="777"/>
      <c r="AB1274" s="777"/>
      <c r="AC1274" s="777"/>
    </row>
    <row r="1275" customFormat="false" ht="11" hidden="false" customHeight="false" outlineLevel="0" collapsed="false">
      <c r="D1275" s="777"/>
      <c r="E1275" s="777"/>
      <c r="F1275" s="777"/>
      <c r="G1275" s="777"/>
      <c r="H1275" s="777"/>
      <c r="I1275" s="777"/>
      <c r="J1275" s="777"/>
      <c r="K1275" s="777"/>
      <c r="L1275" s="777"/>
      <c r="M1275" s="777"/>
      <c r="N1275" s="777"/>
      <c r="O1275" s="777"/>
      <c r="P1275" s="777"/>
      <c r="Q1275" s="777"/>
      <c r="R1275" s="777"/>
      <c r="S1275" s="777"/>
      <c r="T1275" s="777"/>
      <c r="U1275" s="777"/>
      <c r="V1275" s="777"/>
      <c r="W1275" s="777"/>
      <c r="X1275" s="777"/>
      <c r="Y1275" s="777"/>
      <c r="Z1275" s="777"/>
      <c r="AA1275" s="777"/>
      <c r="AB1275" s="777"/>
      <c r="AC1275" s="777"/>
    </row>
    <row r="1276" customFormat="false" ht="11" hidden="false" customHeight="false" outlineLevel="0" collapsed="false">
      <c r="D1276" s="777"/>
      <c r="E1276" s="777"/>
      <c r="F1276" s="777"/>
      <c r="G1276" s="777"/>
      <c r="H1276" s="777"/>
      <c r="I1276" s="777"/>
      <c r="J1276" s="777"/>
      <c r="K1276" s="777"/>
      <c r="L1276" s="777"/>
      <c r="M1276" s="777"/>
      <c r="N1276" s="777"/>
      <c r="O1276" s="777"/>
      <c r="P1276" s="777"/>
      <c r="Q1276" s="777"/>
      <c r="R1276" s="777"/>
      <c r="S1276" s="777"/>
      <c r="T1276" s="777"/>
      <c r="U1276" s="777"/>
      <c r="V1276" s="777"/>
      <c r="W1276" s="777"/>
      <c r="X1276" s="777"/>
      <c r="Y1276" s="777"/>
      <c r="Z1276" s="777"/>
      <c r="AA1276" s="777"/>
      <c r="AB1276" s="777"/>
      <c r="AC1276" s="777"/>
    </row>
    <row r="1277" customFormat="false" ht="11" hidden="false" customHeight="false" outlineLevel="0" collapsed="false">
      <c r="D1277" s="777"/>
      <c r="E1277" s="777"/>
      <c r="F1277" s="777"/>
      <c r="G1277" s="777"/>
      <c r="H1277" s="777"/>
      <c r="I1277" s="777"/>
      <c r="J1277" s="777"/>
      <c r="K1277" s="777"/>
      <c r="L1277" s="777"/>
      <c r="M1277" s="777"/>
      <c r="N1277" s="777"/>
      <c r="O1277" s="777"/>
      <c r="P1277" s="777"/>
      <c r="Q1277" s="777"/>
      <c r="R1277" s="777"/>
      <c r="S1277" s="777"/>
      <c r="T1277" s="777"/>
      <c r="U1277" s="777"/>
      <c r="V1277" s="777"/>
      <c r="W1277" s="777"/>
      <c r="X1277" s="777"/>
      <c r="Y1277" s="777"/>
      <c r="Z1277" s="777"/>
      <c r="AA1277" s="777"/>
      <c r="AB1277" s="777"/>
      <c r="AC1277" s="777"/>
    </row>
    <row r="1278" customFormat="false" ht="11" hidden="false" customHeight="false" outlineLevel="0" collapsed="false">
      <c r="D1278" s="777"/>
      <c r="E1278" s="777"/>
      <c r="F1278" s="777"/>
      <c r="G1278" s="777"/>
      <c r="H1278" s="777"/>
      <c r="I1278" s="777"/>
      <c r="J1278" s="777"/>
      <c r="K1278" s="777"/>
      <c r="L1278" s="777"/>
      <c r="M1278" s="777"/>
      <c r="N1278" s="777"/>
      <c r="O1278" s="777"/>
      <c r="P1278" s="777"/>
      <c r="Q1278" s="777"/>
      <c r="R1278" s="777"/>
      <c r="S1278" s="777"/>
      <c r="T1278" s="777"/>
      <c r="U1278" s="777"/>
      <c r="V1278" s="777"/>
      <c r="W1278" s="777"/>
      <c r="X1278" s="777"/>
      <c r="Y1278" s="777"/>
      <c r="Z1278" s="777"/>
      <c r="AA1278" s="777"/>
      <c r="AB1278" s="777"/>
      <c r="AC1278" s="777"/>
    </row>
    <row r="1279" customFormat="false" ht="11" hidden="false" customHeight="false" outlineLevel="0" collapsed="false">
      <c r="D1279" s="777"/>
      <c r="E1279" s="777"/>
      <c r="F1279" s="777"/>
      <c r="G1279" s="777"/>
      <c r="H1279" s="777"/>
      <c r="I1279" s="777"/>
      <c r="J1279" s="777"/>
      <c r="K1279" s="777"/>
      <c r="L1279" s="777"/>
      <c r="M1279" s="777"/>
      <c r="N1279" s="777"/>
      <c r="O1279" s="777"/>
      <c r="P1279" s="777"/>
      <c r="Q1279" s="777"/>
      <c r="R1279" s="777"/>
      <c r="S1279" s="777"/>
      <c r="T1279" s="777"/>
      <c r="U1279" s="777"/>
      <c r="V1279" s="777"/>
      <c r="W1279" s="777"/>
      <c r="X1279" s="777"/>
      <c r="Y1279" s="777"/>
      <c r="Z1279" s="777"/>
      <c r="AA1279" s="777"/>
      <c r="AB1279" s="777"/>
      <c r="AC1279" s="777"/>
    </row>
    <row r="1280" customFormat="false" ht="11" hidden="false" customHeight="false" outlineLevel="0" collapsed="false">
      <c r="D1280" s="777"/>
      <c r="E1280" s="777"/>
      <c r="F1280" s="777"/>
      <c r="G1280" s="777"/>
      <c r="H1280" s="777"/>
      <c r="I1280" s="777"/>
      <c r="J1280" s="777"/>
      <c r="K1280" s="777"/>
      <c r="L1280" s="777"/>
      <c r="M1280" s="777"/>
      <c r="N1280" s="777"/>
      <c r="O1280" s="777"/>
      <c r="P1280" s="777"/>
      <c r="Q1280" s="777"/>
      <c r="R1280" s="777"/>
      <c r="S1280" s="777"/>
      <c r="T1280" s="777"/>
      <c r="U1280" s="777"/>
      <c r="V1280" s="777"/>
      <c r="W1280" s="777"/>
      <c r="X1280" s="777"/>
      <c r="Y1280" s="777"/>
      <c r="Z1280" s="777"/>
      <c r="AA1280" s="777"/>
      <c r="AB1280" s="777"/>
      <c r="AC1280" s="777"/>
    </row>
    <row r="1281" customFormat="false" ht="11" hidden="false" customHeight="false" outlineLevel="0" collapsed="false">
      <c r="D1281" s="777"/>
      <c r="E1281" s="777"/>
      <c r="F1281" s="777"/>
      <c r="G1281" s="777"/>
      <c r="H1281" s="777"/>
      <c r="I1281" s="777"/>
      <c r="J1281" s="777"/>
      <c r="K1281" s="777"/>
      <c r="L1281" s="777"/>
      <c r="M1281" s="777"/>
      <c r="N1281" s="777"/>
      <c r="O1281" s="777"/>
      <c r="P1281" s="777"/>
      <c r="Q1281" s="777"/>
      <c r="R1281" s="777"/>
      <c r="S1281" s="777"/>
      <c r="T1281" s="777"/>
      <c r="U1281" s="777"/>
      <c r="V1281" s="777"/>
      <c r="W1281" s="777"/>
      <c r="X1281" s="777"/>
      <c r="Y1281" s="777"/>
      <c r="Z1281" s="777"/>
      <c r="AA1281" s="777"/>
      <c r="AB1281" s="777"/>
      <c r="AC1281" s="777"/>
    </row>
    <row r="1282" customFormat="false" ht="11" hidden="false" customHeight="false" outlineLevel="0" collapsed="false">
      <c r="D1282" s="777"/>
      <c r="E1282" s="777"/>
      <c r="F1282" s="777"/>
      <c r="G1282" s="777"/>
      <c r="H1282" s="777"/>
      <c r="I1282" s="777"/>
      <c r="J1282" s="777"/>
      <c r="K1282" s="777"/>
      <c r="L1282" s="777"/>
      <c r="M1282" s="777"/>
      <c r="N1282" s="777"/>
      <c r="O1282" s="777"/>
      <c r="P1282" s="777"/>
      <c r="Q1282" s="777"/>
      <c r="R1282" s="777"/>
      <c r="S1282" s="777"/>
      <c r="T1282" s="777"/>
      <c r="U1282" s="777"/>
      <c r="V1282" s="777"/>
      <c r="W1282" s="777"/>
      <c r="X1282" s="777"/>
      <c r="Y1282" s="777"/>
      <c r="Z1282" s="777"/>
      <c r="AA1282" s="777"/>
      <c r="AB1282" s="777"/>
      <c r="AC1282" s="777"/>
    </row>
    <row r="1283" customFormat="false" ht="11" hidden="false" customHeight="false" outlineLevel="0" collapsed="false">
      <c r="D1283" s="777"/>
      <c r="E1283" s="777"/>
      <c r="F1283" s="777"/>
      <c r="G1283" s="777"/>
      <c r="H1283" s="777"/>
      <c r="I1283" s="777"/>
      <c r="J1283" s="777"/>
      <c r="K1283" s="777"/>
      <c r="L1283" s="777"/>
      <c r="M1283" s="777"/>
      <c r="N1283" s="777"/>
      <c r="O1283" s="777"/>
      <c r="P1283" s="777"/>
      <c r="Q1283" s="777"/>
      <c r="R1283" s="777"/>
      <c r="S1283" s="777"/>
      <c r="T1283" s="777"/>
      <c r="U1283" s="777"/>
      <c r="V1283" s="777"/>
      <c r="W1283" s="777"/>
      <c r="X1283" s="777"/>
      <c r="Y1283" s="777"/>
      <c r="Z1283" s="777"/>
      <c r="AA1283" s="777"/>
      <c r="AB1283" s="777"/>
      <c r="AC1283" s="777"/>
    </row>
    <row r="1284" customFormat="false" ht="11" hidden="false" customHeight="false" outlineLevel="0" collapsed="false">
      <c r="D1284" s="777"/>
      <c r="E1284" s="777"/>
      <c r="F1284" s="777"/>
      <c r="G1284" s="777"/>
      <c r="H1284" s="777"/>
      <c r="I1284" s="777"/>
      <c r="J1284" s="777"/>
      <c r="K1284" s="777"/>
      <c r="L1284" s="777"/>
      <c r="M1284" s="777"/>
      <c r="N1284" s="777"/>
      <c r="O1284" s="777"/>
      <c r="P1284" s="777"/>
      <c r="Q1284" s="777"/>
      <c r="R1284" s="777"/>
      <c r="S1284" s="777"/>
      <c r="T1284" s="777"/>
      <c r="U1284" s="777"/>
      <c r="V1284" s="777"/>
      <c r="W1284" s="777"/>
      <c r="X1284" s="777"/>
      <c r="Y1284" s="777"/>
      <c r="Z1284" s="777"/>
      <c r="AA1284" s="777"/>
      <c r="AB1284" s="777"/>
      <c r="AC1284" s="777"/>
    </row>
    <row r="1285" customFormat="false" ht="11" hidden="false" customHeight="false" outlineLevel="0" collapsed="false">
      <c r="D1285" s="777"/>
      <c r="E1285" s="777"/>
      <c r="F1285" s="777"/>
      <c r="G1285" s="777"/>
      <c r="H1285" s="777"/>
      <c r="I1285" s="777"/>
      <c r="J1285" s="777"/>
      <c r="K1285" s="777"/>
      <c r="L1285" s="777"/>
      <c r="M1285" s="777"/>
      <c r="N1285" s="777"/>
      <c r="O1285" s="777"/>
      <c r="P1285" s="777"/>
      <c r="Q1285" s="777"/>
      <c r="R1285" s="777"/>
      <c r="S1285" s="777"/>
      <c r="T1285" s="777"/>
      <c r="U1285" s="777"/>
      <c r="V1285" s="777"/>
      <c r="W1285" s="777"/>
      <c r="X1285" s="777"/>
      <c r="Y1285" s="777"/>
      <c r="Z1285" s="777"/>
      <c r="AA1285" s="777"/>
      <c r="AB1285" s="777"/>
      <c r="AC1285" s="777"/>
    </row>
    <row r="1286" customFormat="false" ht="11" hidden="false" customHeight="false" outlineLevel="0" collapsed="false">
      <c r="D1286" s="777"/>
      <c r="E1286" s="777"/>
      <c r="F1286" s="777"/>
      <c r="G1286" s="777"/>
      <c r="H1286" s="777"/>
      <c r="I1286" s="777"/>
      <c r="J1286" s="777"/>
      <c r="K1286" s="777"/>
      <c r="L1286" s="777"/>
      <c r="M1286" s="777"/>
      <c r="N1286" s="777"/>
      <c r="O1286" s="777"/>
      <c r="P1286" s="777"/>
      <c r="Q1286" s="777"/>
      <c r="R1286" s="777"/>
      <c r="S1286" s="777"/>
      <c r="T1286" s="777"/>
      <c r="U1286" s="777"/>
      <c r="V1286" s="777"/>
      <c r="W1286" s="777"/>
      <c r="X1286" s="777"/>
      <c r="Y1286" s="777"/>
      <c r="Z1286" s="777"/>
      <c r="AA1286" s="777"/>
      <c r="AB1286" s="777"/>
      <c r="AC1286" s="777"/>
    </row>
    <row r="1287" customFormat="false" ht="11" hidden="false" customHeight="false" outlineLevel="0" collapsed="false">
      <c r="D1287" s="777"/>
      <c r="E1287" s="777"/>
      <c r="F1287" s="777"/>
      <c r="G1287" s="777"/>
      <c r="H1287" s="777"/>
      <c r="I1287" s="777"/>
      <c r="J1287" s="777"/>
      <c r="K1287" s="777"/>
      <c r="L1287" s="777"/>
      <c r="M1287" s="777"/>
      <c r="N1287" s="777"/>
      <c r="O1287" s="777"/>
      <c r="P1287" s="777"/>
      <c r="Q1287" s="777"/>
      <c r="R1287" s="777"/>
      <c r="S1287" s="777"/>
      <c r="T1287" s="777"/>
      <c r="U1287" s="777"/>
      <c r="V1287" s="777"/>
      <c r="W1287" s="777"/>
      <c r="X1287" s="777"/>
      <c r="Y1287" s="777"/>
      <c r="Z1287" s="777"/>
      <c r="AA1287" s="777"/>
      <c r="AB1287" s="777"/>
      <c r="AC1287" s="777"/>
    </row>
    <row r="1288" customFormat="false" ht="11" hidden="false" customHeight="false" outlineLevel="0" collapsed="false">
      <c r="D1288" s="777"/>
      <c r="E1288" s="777"/>
      <c r="F1288" s="777"/>
      <c r="G1288" s="777"/>
      <c r="H1288" s="777"/>
      <c r="I1288" s="777"/>
      <c r="J1288" s="777"/>
      <c r="K1288" s="777"/>
      <c r="L1288" s="777"/>
      <c r="M1288" s="777"/>
      <c r="N1288" s="777"/>
      <c r="O1288" s="777"/>
      <c r="P1288" s="777"/>
      <c r="Q1288" s="777"/>
      <c r="R1288" s="777"/>
      <c r="S1288" s="777"/>
      <c r="T1288" s="777"/>
      <c r="U1288" s="777"/>
      <c r="V1288" s="777"/>
      <c r="W1288" s="777"/>
      <c r="X1288" s="777"/>
      <c r="Y1288" s="777"/>
      <c r="Z1288" s="777"/>
      <c r="AA1288" s="777"/>
      <c r="AB1288" s="777"/>
      <c r="AC1288" s="777"/>
    </row>
    <row r="1289" customFormat="false" ht="11" hidden="false" customHeight="false" outlineLevel="0" collapsed="false">
      <c r="D1289" s="777"/>
      <c r="E1289" s="777"/>
      <c r="F1289" s="777"/>
      <c r="G1289" s="777"/>
      <c r="H1289" s="777"/>
      <c r="I1289" s="777"/>
      <c r="J1289" s="777"/>
      <c r="K1289" s="777"/>
      <c r="L1289" s="777"/>
      <c r="M1289" s="777"/>
      <c r="N1289" s="777"/>
      <c r="O1289" s="777"/>
      <c r="P1289" s="777"/>
      <c r="Q1289" s="777"/>
      <c r="R1289" s="777"/>
      <c r="S1289" s="777"/>
      <c r="T1289" s="777"/>
      <c r="U1289" s="777"/>
      <c r="V1289" s="777"/>
      <c r="W1289" s="777"/>
      <c r="X1289" s="777"/>
      <c r="Y1289" s="777"/>
      <c r="Z1289" s="777"/>
      <c r="AA1289" s="777"/>
      <c r="AB1289" s="777"/>
      <c r="AC1289" s="777"/>
    </row>
    <row r="1290" customFormat="false" ht="11" hidden="false" customHeight="false" outlineLevel="0" collapsed="false">
      <c r="D1290" s="777"/>
      <c r="E1290" s="777"/>
      <c r="F1290" s="777"/>
      <c r="G1290" s="777"/>
      <c r="H1290" s="777"/>
      <c r="I1290" s="777"/>
      <c r="J1290" s="777"/>
      <c r="K1290" s="777"/>
      <c r="L1290" s="777"/>
      <c r="M1290" s="777"/>
      <c r="N1290" s="777"/>
      <c r="O1290" s="777"/>
      <c r="P1290" s="777"/>
      <c r="Q1290" s="777"/>
      <c r="R1290" s="777"/>
      <c r="S1290" s="777"/>
      <c r="T1290" s="777"/>
      <c r="U1290" s="777"/>
      <c r="V1290" s="777"/>
      <c r="W1290" s="777"/>
      <c r="X1290" s="777"/>
      <c r="Y1290" s="777"/>
      <c r="Z1290" s="777"/>
      <c r="AA1290" s="777"/>
      <c r="AB1290" s="777"/>
      <c r="AC1290" s="777"/>
    </row>
    <row r="1291" customFormat="false" ht="11" hidden="false" customHeight="false" outlineLevel="0" collapsed="false">
      <c r="D1291" s="777"/>
      <c r="E1291" s="777"/>
      <c r="F1291" s="777"/>
      <c r="G1291" s="777"/>
      <c r="H1291" s="777"/>
      <c r="I1291" s="777"/>
      <c r="J1291" s="777"/>
      <c r="K1291" s="777"/>
      <c r="L1291" s="777"/>
      <c r="M1291" s="777"/>
      <c r="N1291" s="777"/>
      <c r="O1291" s="777"/>
      <c r="P1291" s="777"/>
      <c r="Q1291" s="777"/>
      <c r="R1291" s="777"/>
      <c r="S1291" s="777"/>
      <c r="T1291" s="777"/>
      <c r="U1291" s="777"/>
      <c r="V1291" s="777"/>
      <c r="W1291" s="777"/>
      <c r="X1291" s="777"/>
      <c r="Y1291" s="777"/>
      <c r="Z1291" s="777"/>
      <c r="AA1291" s="777"/>
      <c r="AB1291" s="777"/>
      <c r="AC1291" s="777"/>
    </row>
    <row r="1292" customFormat="false" ht="11" hidden="false" customHeight="false" outlineLevel="0" collapsed="false">
      <c r="D1292" s="777"/>
      <c r="E1292" s="777"/>
      <c r="F1292" s="777"/>
      <c r="G1292" s="777"/>
      <c r="H1292" s="777"/>
      <c r="I1292" s="777"/>
      <c r="J1292" s="777"/>
      <c r="K1292" s="777"/>
      <c r="L1292" s="777"/>
      <c r="M1292" s="777"/>
      <c r="N1292" s="777"/>
      <c r="O1292" s="777"/>
      <c r="P1292" s="777"/>
      <c r="Q1292" s="777"/>
      <c r="R1292" s="777"/>
      <c r="S1292" s="777"/>
      <c r="T1292" s="777"/>
      <c r="U1292" s="777"/>
      <c r="V1292" s="777"/>
      <c r="W1292" s="777"/>
      <c r="X1292" s="777"/>
      <c r="Y1292" s="777"/>
      <c r="Z1292" s="777"/>
      <c r="AA1292" s="777"/>
      <c r="AB1292" s="777"/>
      <c r="AC1292" s="777"/>
    </row>
    <row r="1293" customFormat="false" ht="11" hidden="false" customHeight="false" outlineLevel="0" collapsed="false">
      <c r="D1293" s="777"/>
      <c r="E1293" s="777"/>
      <c r="F1293" s="777"/>
      <c r="G1293" s="777"/>
      <c r="H1293" s="777"/>
      <c r="I1293" s="777"/>
      <c r="J1293" s="777"/>
      <c r="K1293" s="777"/>
      <c r="L1293" s="777"/>
      <c r="M1293" s="777"/>
      <c r="N1293" s="777"/>
      <c r="O1293" s="777"/>
      <c r="P1293" s="777"/>
      <c r="Q1293" s="777"/>
      <c r="R1293" s="777"/>
      <c r="S1293" s="777"/>
      <c r="T1293" s="777"/>
      <c r="U1293" s="777"/>
      <c r="V1293" s="777"/>
      <c r="W1293" s="777"/>
      <c r="X1293" s="777"/>
      <c r="Y1293" s="777"/>
      <c r="Z1293" s="777"/>
      <c r="AA1293" s="777"/>
      <c r="AB1293" s="777"/>
      <c r="AC1293" s="777"/>
    </row>
    <row r="1294" customFormat="false" ht="11" hidden="false" customHeight="false" outlineLevel="0" collapsed="false">
      <c r="D1294" s="777"/>
      <c r="E1294" s="777"/>
      <c r="F1294" s="777"/>
      <c r="G1294" s="777"/>
      <c r="H1294" s="777"/>
      <c r="I1294" s="777"/>
      <c r="J1294" s="777"/>
      <c r="K1294" s="777"/>
      <c r="L1294" s="777"/>
      <c r="M1294" s="777"/>
      <c r="N1294" s="777"/>
      <c r="O1294" s="777"/>
      <c r="P1294" s="777"/>
      <c r="Q1294" s="777"/>
      <c r="R1294" s="777"/>
      <c r="S1294" s="777"/>
      <c r="T1294" s="777"/>
      <c r="U1294" s="777"/>
      <c r="V1294" s="777"/>
      <c r="W1294" s="777"/>
      <c r="X1294" s="777"/>
      <c r="Y1294" s="777"/>
      <c r="Z1294" s="777"/>
      <c r="AA1294" s="777"/>
      <c r="AB1294" s="777"/>
      <c r="AC1294" s="777"/>
    </row>
    <row r="1295" customFormat="false" ht="11" hidden="false" customHeight="false" outlineLevel="0" collapsed="false">
      <c r="D1295" s="777"/>
      <c r="E1295" s="777"/>
      <c r="F1295" s="777"/>
      <c r="G1295" s="777"/>
      <c r="H1295" s="777"/>
      <c r="I1295" s="777"/>
      <c r="J1295" s="777"/>
      <c r="K1295" s="777"/>
      <c r="L1295" s="777"/>
      <c r="M1295" s="777"/>
      <c r="N1295" s="777"/>
      <c r="O1295" s="777"/>
      <c r="P1295" s="777"/>
      <c r="Q1295" s="777"/>
      <c r="R1295" s="777"/>
      <c r="S1295" s="777"/>
      <c r="T1295" s="777"/>
      <c r="U1295" s="777"/>
      <c r="V1295" s="777"/>
      <c r="W1295" s="777"/>
      <c r="X1295" s="777"/>
      <c r="Y1295" s="777"/>
      <c r="Z1295" s="777"/>
      <c r="AA1295" s="777"/>
      <c r="AB1295" s="777"/>
      <c r="AC1295" s="777"/>
    </row>
    <row r="1296" customFormat="false" ht="11" hidden="false" customHeight="false" outlineLevel="0" collapsed="false">
      <c r="D1296" s="777"/>
      <c r="E1296" s="777"/>
      <c r="F1296" s="777"/>
      <c r="G1296" s="777"/>
      <c r="H1296" s="777"/>
      <c r="I1296" s="777"/>
      <c r="J1296" s="777"/>
      <c r="K1296" s="777"/>
      <c r="L1296" s="777"/>
      <c r="M1296" s="777"/>
      <c r="N1296" s="777"/>
      <c r="O1296" s="777"/>
      <c r="P1296" s="777"/>
      <c r="Q1296" s="777"/>
      <c r="R1296" s="777"/>
      <c r="S1296" s="777"/>
      <c r="T1296" s="777"/>
      <c r="U1296" s="777"/>
      <c r="V1296" s="777"/>
      <c r="W1296" s="777"/>
      <c r="X1296" s="777"/>
      <c r="Y1296" s="777"/>
      <c r="Z1296" s="777"/>
      <c r="AA1296" s="777"/>
      <c r="AB1296" s="777"/>
      <c r="AC1296" s="777"/>
    </row>
    <row r="1297" customFormat="false" ht="11" hidden="false" customHeight="false" outlineLevel="0" collapsed="false">
      <c r="D1297" s="777"/>
      <c r="E1297" s="777"/>
      <c r="F1297" s="777"/>
      <c r="G1297" s="777"/>
      <c r="H1297" s="777"/>
      <c r="I1297" s="777"/>
      <c r="J1297" s="777"/>
      <c r="K1297" s="777"/>
      <c r="L1297" s="777"/>
      <c r="M1297" s="777"/>
      <c r="N1297" s="777"/>
      <c r="O1297" s="777"/>
      <c r="P1297" s="777"/>
      <c r="Q1297" s="777"/>
      <c r="R1297" s="777"/>
      <c r="S1297" s="777"/>
      <c r="T1297" s="777"/>
      <c r="U1297" s="777"/>
      <c r="V1297" s="777"/>
      <c r="W1297" s="777"/>
      <c r="X1297" s="777"/>
      <c r="Y1297" s="777"/>
      <c r="Z1297" s="777"/>
      <c r="AA1297" s="777"/>
      <c r="AB1297" s="777"/>
      <c r="AC1297" s="777"/>
    </row>
    <row r="1298" customFormat="false" ht="11" hidden="false" customHeight="false" outlineLevel="0" collapsed="false">
      <c r="D1298" s="777"/>
      <c r="E1298" s="777"/>
      <c r="F1298" s="777"/>
      <c r="G1298" s="777"/>
      <c r="H1298" s="777"/>
      <c r="I1298" s="777"/>
      <c r="J1298" s="777"/>
      <c r="K1298" s="777"/>
      <c r="L1298" s="777"/>
      <c r="M1298" s="777"/>
      <c r="N1298" s="777"/>
      <c r="O1298" s="777"/>
      <c r="P1298" s="777"/>
      <c r="Q1298" s="777"/>
      <c r="R1298" s="777"/>
      <c r="S1298" s="777"/>
      <c r="T1298" s="777"/>
      <c r="U1298" s="777"/>
      <c r="V1298" s="777"/>
      <c r="W1298" s="777"/>
      <c r="X1298" s="777"/>
      <c r="Y1298" s="777"/>
      <c r="Z1298" s="777"/>
      <c r="AA1298" s="777"/>
      <c r="AB1298" s="777"/>
      <c r="AC1298" s="777"/>
    </row>
    <row r="1299" customFormat="false" ht="11" hidden="false" customHeight="false" outlineLevel="0" collapsed="false">
      <c r="D1299" s="777"/>
      <c r="E1299" s="777"/>
      <c r="F1299" s="777"/>
      <c r="G1299" s="777"/>
      <c r="H1299" s="777"/>
      <c r="I1299" s="777"/>
      <c r="J1299" s="777"/>
      <c r="K1299" s="777"/>
      <c r="L1299" s="777"/>
      <c r="M1299" s="777"/>
      <c r="N1299" s="777"/>
      <c r="O1299" s="777"/>
      <c r="P1299" s="777"/>
      <c r="Q1299" s="777"/>
      <c r="R1299" s="777"/>
      <c r="S1299" s="777"/>
      <c r="T1299" s="777"/>
      <c r="U1299" s="777"/>
      <c r="V1299" s="777"/>
      <c r="W1299" s="777"/>
      <c r="X1299" s="777"/>
      <c r="Y1299" s="777"/>
      <c r="Z1299" s="777"/>
      <c r="AA1299" s="777"/>
      <c r="AB1299" s="777"/>
      <c r="AC1299" s="777"/>
    </row>
    <row r="1300" customFormat="false" ht="11" hidden="false" customHeight="false" outlineLevel="0" collapsed="false">
      <c r="D1300" s="777"/>
      <c r="E1300" s="777"/>
      <c r="F1300" s="777"/>
      <c r="G1300" s="777"/>
      <c r="H1300" s="777"/>
      <c r="I1300" s="777"/>
      <c r="J1300" s="777"/>
      <c r="K1300" s="777"/>
      <c r="L1300" s="777"/>
      <c r="M1300" s="777"/>
      <c r="N1300" s="777"/>
      <c r="O1300" s="777"/>
      <c r="P1300" s="777"/>
      <c r="Q1300" s="777"/>
      <c r="R1300" s="777"/>
      <c r="S1300" s="777"/>
      <c r="T1300" s="777"/>
      <c r="U1300" s="777"/>
      <c r="V1300" s="777"/>
      <c r="W1300" s="777"/>
      <c r="X1300" s="777"/>
      <c r="Y1300" s="777"/>
      <c r="Z1300" s="777"/>
      <c r="AA1300" s="777"/>
      <c r="AB1300" s="777"/>
      <c r="AC1300" s="777"/>
    </row>
    <row r="1301" customFormat="false" ht="11" hidden="false" customHeight="false" outlineLevel="0" collapsed="false">
      <c r="D1301" s="777"/>
      <c r="E1301" s="777"/>
      <c r="F1301" s="777"/>
      <c r="G1301" s="777"/>
      <c r="H1301" s="777"/>
      <c r="I1301" s="777"/>
      <c r="J1301" s="777"/>
      <c r="K1301" s="777"/>
      <c r="L1301" s="777"/>
      <c r="M1301" s="777"/>
      <c r="N1301" s="777"/>
      <c r="O1301" s="777"/>
      <c r="P1301" s="777"/>
      <c r="Q1301" s="777"/>
      <c r="R1301" s="777"/>
      <c r="S1301" s="777"/>
      <c r="T1301" s="777"/>
      <c r="U1301" s="777"/>
      <c r="V1301" s="777"/>
      <c r="W1301" s="777"/>
      <c r="X1301" s="777"/>
      <c r="Y1301" s="777"/>
      <c r="Z1301" s="777"/>
      <c r="AA1301" s="777"/>
      <c r="AB1301" s="777"/>
      <c r="AC1301" s="777"/>
    </row>
    <row r="1302" customFormat="false" ht="11" hidden="false" customHeight="false" outlineLevel="0" collapsed="false">
      <c r="D1302" s="777"/>
      <c r="E1302" s="777"/>
      <c r="F1302" s="777"/>
      <c r="G1302" s="777"/>
      <c r="H1302" s="777"/>
      <c r="I1302" s="777"/>
      <c r="J1302" s="777"/>
      <c r="K1302" s="777"/>
      <c r="L1302" s="777"/>
      <c r="M1302" s="777"/>
      <c r="N1302" s="777"/>
      <c r="O1302" s="777"/>
      <c r="P1302" s="777"/>
      <c r="Q1302" s="777"/>
      <c r="R1302" s="777"/>
      <c r="S1302" s="777"/>
      <c r="T1302" s="777"/>
      <c r="U1302" s="777"/>
      <c r="V1302" s="777"/>
      <c r="W1302" s="777"/>
      <c r="X1302" s="777"/>
      <c r="Y1302" s="777"/>
      <c r="Z1302" s="777"/>
      <c r="AA1302" s="777"/>
      <c r="AB1302" s="777"/>
      <c r="AC1302" s="777"/>
    </row>
    <row r="1303" customFormat="false" ht="11" hidden="false" customHeight="false" outlineLevel="0" collapsed="false">
      <c r="D1303" s="777"/>
      <c r="E1303" s="777"/>
      <c r="F1303" s="777"/>
      <c r="G1303" s="777"/>
      <c r="H1303" s="777"/>
      <c r="I1303" s="777"/>
      <c r="J1303" s="777"/>
      <c r="K1303" s="777"/>
      <c r="L1303" s="777"/>
      <c r="M1303" s="777"/>
      <c r="N1303" s="777"/>
      <c r="O1303" s="777"/>
      <c r="P1303" s="777"/>
      <c r="Q1303" s="777"/>
      <c r="R1303" s="777"/>
      <c r="S1303" s="777"/>
      <c r="T1303" s="777"/>
      <c r="U1303" s="777"/>
      <c r="V1303" s="777"/>
      <c r="W1303" s="777"/>
      <c r="X1303" s="777"/>
      <c r="Y1303" s="777"/>
      <c r="Z1303" s="777"/>
      <c r="AA1303" s="777"/>
      <c r="AB1303" s="777"/>
      <c r="AC1303" s="777"/>
    </row>
    <row r="1304" customFormat="false" ht="11" hidden="false" customHeight="false" outlineLevel="0" collapsed="false">
      <c r="D1304" s="777"/>
      <c r="E1304" s="777"/>
      <c r="F1304" s="777"/>
      <c r="G1304" s="777"/>
      <c r="H1304" s="777"/>
      <c r="I1304" s="777"/>
      <c r="J1304" s="777"/>
      <c r="K1304" s="777"/>
      <c r="L1304" s="777"/>
      <c r="M1304" s="777"/>
      <c r="N1304" s="777"/>
      <c r="O1304" s="777"/>
      <c r="P1304" s="777"/>
      <c r="Q1304" s="777"/>
      <c r="R1304" s="777"/>
      <c r="S1304" s="777"/>
      <c r="T1304" s="777"/>
      <c r="U1304" s="777"/>
      <c r="V1304" s="777"/>
      <c r="W1304" s="777"/>
      <c r="X1304" s="777"/>
      <c r="Y1304" s="777"/>
      <c r="Z1304" s="777"/>
      <c r="AA1304" s="777"/>
      <c r="AB1304" s="777"/>
      <c r="AC1304" s="777"/>
    </row>
    <row r="1305" customFormat="false" ht="11" hidden="false" customHeight="false" outlineLevel="0" collapsed="false">
      <c r="D1305" s="777"/>
      <c r="E1305" s="777"/>
      <c r="F1305" s="777"/>
      <c r="G1305" s="777"/>
      <c r="H1305" s="777"/>
      <c r="I1305" s="777"/>
      <c r="J1305" s="777"/>
      <c r="K1305" s="777"/>
      <c r="L1305" s="777"/>
      <c r="M1305" s="777"/>
      <c r="N1305" s="777"/>
      <c r="O1305" s="777"/>
      <c r="P1305" s="777"/>
      <c r="Q1305" s="777"/>
      <c r="R1305" s="777"/>
      <c r="S1305" s="777"/>
      <c r="T1305" s="777"/>
      <c r="U1305" s="777"/>
      <c r="V1305" s="777"/>
      <c r="W1305" s="777"/>
      <c r="X1305" s="777"/>
      <c r="Y1305" s="777"/>
      <c r="Z1305" s="777"/>
      <c r="AA1305" s="777"/>
      <c r="AB1305" s="777"/>
      <c r="AC1305" s="777"/>
    </row>
    <row r="1306" customFormat="false" ht="11" hidden="false" customHeight="false" outlineLevel="0" collapsed="false">
      <c r="D1306" s="777"/>
      <c r="E1306" s="777"/>
      <c r="F1306" s="777"/>
      <c r="G1306" s="777"/>
      <c r="H1306" s="777"/>
      <c r="I1306" s="777"/>
      <c r="J1306" s="777"/>
      <c r="K1306" s="777"/>
      <c r="L1306" s="777"/>
      <c r="M1306" s="777"/>
      <c r="N1306" s="777"/>
      <c r="O1306" s="777"/>
      <c r="P1306" s="777"/>
      <c r="Q1306" s="777"/>
      <c r="R1306" s="777"/>
      <c r="S1306" s="777"/>
      <c r="T1306" s="777"/>
      <c r="U1306" s="777"/>
      <c r="V1306" s="777"/>
      <c r="W1306" s="777"/>
      <c r="X1306" s="777"/>
      <c r="Y1306" s="777"/>
      <c r="Z1306" s="777"/>
      <c r="AA1306" s="777"/>
      <c r="AB1306" s="777"/>
      <c r="AC1306" s="777"/>
    </row>
    <row r="1307" customFormat="false" ht="11" hidden="false" customHeight="false" outlineLevel="0" collapsed="false">
      <c r="D1307" s="777"/>
      <c r="E1307" s="777"/>
      <c r="F1307" s="777"/>
      <c r="G1307" s="777"/>
      <c r="H1307" s="777"/>
      <c r="I1307" s="777"/>
      <c r="J1307" s="777"/>
      <c r="K1307" s="777"/>
      <c r="L1307" s="777"/>
      <c r="M1307" s="777"/>
      <c r="N1307" s="777"/>
      <c r="O1307" s="777"/>
      <c r="P1307" s="777"/>
      <c r="Q1307" s="777"/>
      <c r="R1307" s="777"/>
      <c r="S1307" s="777"/>
      <c r="T1307" s="777"/>
      <c r="U1307" s="777"/>
      <c r="V1307" s="777"/>
      <c r="W1307" s="777"/>
      <c r="X1307" s="777"/>
      <c r="Y1307" s="777"/>
      <c r="Z1307" s="777"/>
      <c r="AA1307" s="777"/>
      <c r="AB1307" s="777"/>
      <c r="AC1307" s="777"/>
    </row>
    <row r="1308" customFormat="false" ht="11" hidden="false" customHeight="false" outlineLevel="0" collapsed="false">
      <c r="D1308" s="777"/>
      <c r="E1308" s="777"/>
      <c r="F1308" s="777"/>
      <c r="G1308" s="777"/>
      <c r="H1308" s="777"/>
      <c r="I1308" s="777"/>
      <c r="J1308" s="777"/>
      <c r="K1308" s="777"/>
      <c r="L1308" s="777"/>
      <c r="M1308" s="777"/>
      <c r="N1308" s="777"/>
      <c r="O1308" s="777"/>
      <c r="P1308" s="777"/>
      <c r="Q1308" s="777"/>
      <c r="R1308" s="777"/>
      <c r="S1308" s="777"/>
      <c r="T1308" s="777"/>
      <c r="U1308" s="777"/>
      <c r="V1308" s="777"/>
      <c r="W1308" s="777"/>
      <c r="X1308" s="777"/>
      <c r="Y1308" s="777"/>
      <c r="Z1308" s="777"/>
      <c r="AA1308" s="777"/>
      <c r="AB1308" s="777"/>
      <c r="AC1308" s="777"/>
    </row>
    <row r="1309" customFormat="false" ht="11" hidden="false" customHeight="false" outlineLevel="0" collapsed="false">
      <c r="D1309" s="777"/>
      <c r="E1309" s="777"/>
      <c r="F1309" s="777"/>
      <c r="G1309" s="777"/>
      <c r="H1309" s="777"/>
      <c r="I1309" s="777"/>
      <c r="J1309" s="777"/>
      <c r="K1309" s="777"/>
      <c r="L1309" s="777"/>
      <c r="M1309" s="777"/>
      <c r="N1309" s="777"/>
      <c r="O1309" s="777"/>
      <c r="P1309" s="777"/>
      <c r="Q1309" s="777"/>
      <c r="R1309" s="777"/>
      <c r="S1309" s="777"/>
      <c r="T1309" s="777"/>
      <c r="U1309" s="777"/>
      <c r="V1309" s="777"/>
      <c r="W1309" s="777"/>
      <c r="X1309" s="777"/>
      <c r="Y1309" s="777"/>
      <c r="Z1309" s="777"/>
      <c r="AA1309" s="777"/>
      <c r="AB1309" s="777"/>
      <c r="AC1309" s="777"/>
    </row>
    <row r="1310" customFormat="false" ht="11" hidden="false" customHeight="false" outlineLevel="0" collapsed="false">
      <c r="D1310" s="777"/>
      <c r="E1310" s="777"/>
      <c r="F1310" s="777"/>
      <c r="G1310" s="777"/>
      <c r="H1310" s="777"/>
      <c r="I1310" s="777"/>
      <c r="J1310" s="777"/>
      <c r="K1310" s="777"/>
      <c r="L1310" s="777"/>
      <c r="M1310" s="777"/>
      <c r="N1310" s="777"/>
      <c r="O1310" s="777"/>
      <c r="P1310" s="777"/>
      <c r="Q1310" s="777"/>
      <c r="R1310" s="777"/>
      <c r="S1310" s="777"/>
      <c r="T1310" s="777"/>
      <c r="U1310" s="777"/>
      <c r="V1310" s="777"/>
      <c r="W1310" s="777"/>
      <c r="X1310" s="777"/>
      <c r="Y1310" s="777"/>
      <c r="Z1310" s="777"/>
      <c r="AA1310" s="777"/>
      <c r="AB1310" s="777"/>
      <c r="AC1310" s="777"/>
    </row>
    <row r="1311" customFormat="false" ht="11" hidden="false" customHeight="false" outlineLevel="0" collapsed="false">
      <c r="D1311" s="777"/>
      <c r="E1311" s="777"/>
      <c r="F1311" s="777"/>
      <c r="G1311" s="777"/>
      <c r="H1311" s="777"/>
      <c r="I1311" s="777"/>
      <c r="J1311" s="777"/>
      <c r="K1311" s="777"/>
      <c r="L1311" s="777"/>
      <c r="M1311" s="777"/>
      <c r="N1311" s="777"/>
      <c r="O1311" s="777"/>
      <c r="P1311" s="777"/>
      <c r="Q1311" s="777"/>
      <c r="R1311" s="777"/>
      <c r="S1311" s="777"/>
      <c r="T1311" s="777"/>
      <c r="U1311" s="777"/>
      <c r="V1311" s="777"/>
      <c r="W1311" s="777"/>
      <c r="X1311" s="777"/>
      <c r="Y1311" s="777"/>
      <c r="Z1311" s="777"/>
      <c r="AA1311" s="777"/>
      <c r="AB1311" s="777"/>
      <c r="AC1311" s="777"/>
    </row>
    <row r="1312" customFormat="false" ht="11" hidden="false" customHeight="false" outlineLevel="0" collapsed="false">
      <c r="D1312" s="777"/>
      <c r="E1312" s="777"/>
      <c r="F1312" s="777"/>
      <c r="G1312" s="777"/>
      <c r="H1312" s="777"/>
      <c r="I1312" s="777"/>
      <c r="J1312" s="777"/>
      <c r="K1312" s="777"/>
      <c r="L1312" s="777"/>
      <c r="M1312" s="777"/>
      <c r="N1312" s="777"/>
      <c r="O1312" s="777"/>
      <c r="P1312" s="777"/>
      <c r="Q1312" s="777"/>
      <c r="R1312" s="777"/>
      <c r="S1312" s="777"/>
      <c r="T1312" s="777"/>
      <c r="U1312" s="777"/>
      <c r="V1312" s="777"/>
      <c r="W1312" s="777"/>
      <c r="X1312" s="777"/>
      <c r="Y1312" s="777"/>
      <c r="Z1312" s="777"/>
      <c r="AA1312" s="777"/>
      <c r="AB1312" s="777"/>
      <c r="AC1312" s="777"/>
    </row>
    <row r="1313" customFormat="false" ht="11" hidden="false" customHeight="false" outlineLevel="0" collapsed="false">
      <c r="D1313" s="777"/>
      <c r="E1313" s="777"/>
      <c r="F1313" s="777"/>
      <c r="G1313" s="777"/>
      <c r="H1313" s="777"/>
      <c r="I1313" s="777"/>
      <c r="J1313" s="777"/>
      <c r="K1313" s="777"/>
      <c r="L1313" s="777"/>
      <c r="M1313" s="777"/>
      <c r="N1313" s="777"/>
      <c r="O1313" s="777"/>
      <c r="P1313" s="777"/>
      <c r="Q1313" s="777"/>
      <c r="R1313" s="777"/>
      <c r="S1313" s="777"/>
      <c r="T1313" s="777"/>
      <c r="U1313" s="777"/>
      <c r="V1313" s="777"/>
      <c r="W1313" s="777"/>
      <c r="X1313" s="777"/>
      <c r="Y1313" s="777"/>
      <c r="Z1313" s="777"/>
      <c r="AA1313" s="777"/>
      <c r="AB1313" s="777"/>
      <c r="AC1313" s="777"/>
    </row>
    <row r="1314" customFormat="false" ht="11" hidden="false" customHeight="false" outlineLevel="0" collapsed="false">
      <c r="D1314" s="777"/>
      <c r="E1314" s="777"/>
      <c r="F1314" s="777"/>
      <c r="G1314" s="777"/>
      <c r="H1314" s="777"/>
      <c r="I1314" s="777"/>
      <c r="J1314" s="777"/>
      <c r="K1314" s="777"/>
      <c r="L1314" s="777"/>
      <c r="M1314" s="777"/>
      <c r="N1314" s="777"/>
      <c r="O1314" s="777"/>
      <c r="P1314" s="777"/>
      <c r="Q1314" s="777"/>
      <c r="R1314" s="777"/>
      <c r="S1314" s="777"/>
      <c r="T1314" s="777"/>
      <c r="U1314" s="777"/>
      <c r="V1314" s="777"/>
      <c r="W1314" s="777"/>
      <c r="X1314" s="777"/>
      <c r="Y1314" s="777"/>
      <c r="Z1314" s="777"/>
      <c r="AA1314" s="777"/>
      <c r="AB1314" s="777"/>
      <c r="AC1314" s="777"/>
    </row>
    <row r="1315" customFormat="false" ht="11" hidden="false" customHeight="false" outlineLevel="0" collapsed="false">
      <c r="D1315" s="777"/>
      <c r="E1315" s="777"/>
      <c r="F1315" s="777"/>
      <c r="G1315" s="777"/>
      <c r="H1315" s="777"/>
      <c r="I1315" s="777"/>
      <c r="J1315" s="777"/>
      <c r="K1315" s="777"/>
      <c r="L1315" s="777"/>
      <c r="M1315" s="777"/>
      <c r="N1315" s="777"/>
      <c r="O1315" s="777"/>
      <c r="P1315" s="777"/>
      <c r="Q1315" s="777"/>
      <c r="R1315" s="777"/>
      <c r="S1315" s="777"/>
      <c r="T1315" s="777"/>
      <c r="U1315" s="777"/>
      <c r="V1315" s="777"/>
      <c r="W1315" s="777"/>
      <c r="X1315" s="777"/>
      <c r="Y1315" s="777"/>
      <c r="Z1315" s="777"/>
      <c r="AA1315" s="777"/>
      <c r="AB1315" s="777"/>
      <c r="AC1315" s="777"/>
    </row>
    <row r="1316" customFormat="false" ht="11" hidden="false" customHeight="false" outlineLevel="0" collapsed="false">
      <c r="D1316" s="777"/>
      <c r="E1316" s="777"/>
      <c r="F1316" s="777"/>
      <c r="G1316" s="777"/>
      <c r="H1316" s="777"/>
      <c r="I1316" s="777"/>
      <c r="J1316" s="777"/>
      <c r="K1316" s="777"/>
      <c r="L1316" s="777"/>
      <c r="M1316" s="777"/>
      <c r="N1316" s="777"/>
      <c r="O1316" s="777"/>
      <c r="P1316" s="777"/>
      <c r="Q1316" s="777"/>
      <c r="R1316" s="777"/>
      <c r="S1316" s="777"/>
      <c r="T1316" s="777"/>
      <c r="U1316" s="777"/>
      <c r="V1316" s="777"/>
      <c r="W1316" s="777"/>
      <c r="X1316" s="777"/>
      <c r="Y1316" s="777"/>
      <c r="Z1316" s="777"/>
      <c r="AA1316" s="777"/>
      <c r="AB1316" s="777"/>
      <c r="AC1316" s="777"/>
    </row>
    <row r="1317" customFormat="false" ht="11" hidden="false" customHeight="false" outlineLevel="0" collapsed="false">
      <c r="D1317" s="777"/>
      <c r="E1317" s="777"/>
      <c r="F1317" s="777"/>
      <c r="G1317" s="777"/>
      <c r="H1317" s="777"/>
      <c r="I1317" s="777"/>
      <c r="J1317" s="777"/>
      <c r="K1317" s="777"/>
      <c r="L1317" s="777"/>
      <c r="M1317" s="777"/>
      <c r="N1317" s="777"/>
      <c r="O1317" s="777"/>
      <c r="P1317" s="777"/>
      <c r="Q1317" s="777"/>
      <c r="R1317" s="777"/>
      <c r="S1317" s="777"/>
      <c r="T1317" s="777"/>
      <c r="U1317" s="777"/>
      <c r="V1317" s="777"/>
      <c r="W1317" s="777"/>
      <c r="X1317" s="777"/>
      <c r="Y1317" s="777"/>
      <c r="Z1317" s="777"/>
      <c r="AA1317" s="777"/>
      <c r="AB1317" s="777"/>
      <c r="AC1317" s="777"/>
    </row>
    <row r="1318" customFormat="false" ht="11" hidden="false" customHeight="false" outlineLevel="0" collapsed="false">
      <c r="D1318" s="777"/>
      <c r="E1318" s="777"/>
      <c r="F1318" s="777"/>
      <c r="G1318" s="777"/>
      <c r="H1318" s="777"/>
      <c r="I1318" s="777"/>
      <c r="J1318" s="777"/>
      <c r="K1318" s="777"/>
      <c r="L1318" s="777"/>
      <c r="M1318" s="777"/>
      <c r="N1318" s="777"/>
      <c r="O1318" s="777"/>
      <c r="P1318" s="777"/>
      <c r="Q1318" s="777"/>
      <c r="R1318" s="777"/>
      <c r="S1318" s="777"/>
      <c r="T1318" s="777"/>
      <c r="U1318" s="777"/>
      <c r="V1318" s="777"/>
      <c r="W1318" s="777"/>
      <c r="X1318" s="777"/>
      <c r="Y1318" s="777"/>
      <c r="Z1318" s="777"/>
      <c r="AA1318" s="777"/>
      <c r="AB1318" s="777"/>
      <c r="AC1318" s="777"/>
    </row>
    <row r="1319" customFormat="false" ht="11" hidden="false" customHeight="false" outlineLevel="0" collapsed="false">
      <c r="D1319" s="777"/>
      <c r="E1319" s="777"/>
      <c r="F1319" s="777"/>
      <c r="G1319" s="777"/>
      <c r="H1319" s="777"/>
      <c r="I1319" s="777"/>
      <c r="J1319" s="777"/>
      <c r="K1319" s="777"/>
      <c r="L1319" s="777"/>
      <c r="M1319" s="777"/>
      <c r="N1319" s="777"/>
      <c r="O1319" s="777"/>
      <c r="P1319" s="777"/>
      <c r="Q1319" s="777"/>
      <c r="R1319" s="777"/>
      <c r="S1319" s="777"/>
      <c r="T1319" s="777"/>
      <c r="U1319" s="777"/>
      <c r="V1319" s="777"/>
      <c r="W1319" s="777"/>
      <c r="X1319" s="777"/>
      <c r="Y1319" s="777"/>
      <c r="Z1319" s="777"/>
      <c r="AA1319" s="777"/>
      <c r="AB1319" s="777"/>
      <c r="AC1319" s="777"/>
    </row>
    <row r="1320" customFormat="false" ht="11" hidden="false" customHeight="false" outlineLevel="0" collapsed="false">
      <c r="D1320" s="777"/>
      <c r="E1320" s="777"/>
      <c r="F1320" s="777"/>
      <c r="G1320" s="777"/>
      <c r="H1320" s="777"/>
      <c r="I1320" s="777"/>
      <c r="J1320" s="777"/>
      <c r="K1320" s="777"/>
      <c r="L1320" s="777"/>
      <c r="M1320" s="777"/>
      <c r="N1320" s="777"/>
      <c r="O1320" s="777"/>
      <c r="P1320" s="777"/>
      <c r="Q1320" s="777"/>
      <c r="R1320" s="777"/>
      <c r="S1320" s="777"/>
      <c r="T1320" s="777"/>
      <c r="U1320" s="777"/>
      <c r="V1320" s="777"/>
      <c r="W1320" s="777"/>
      <c r="X1320" s="777"/>
      <c r="Y1320" s="777"/>
      <c r="Z1320" s="777"/>
      <c r="AA1320" s="777"/>
      <c r="AB1320" s="777"/>
      <c r="AC1320" s="777"/>
    </row>
    <row r="1321" customFormat="false" ht="11" hidden="false" customHeight="false" outlineLevel="0" collapsed="false">
      <c r="D1321" s="777"/>
      <c r="E1321" s="777"/>
      <c r="F1321" s="777"/>
      <c r="G1321" s="777"/>
      <c r="H1321" s="777"/>
      <c r="I1321" s="777"/>
      <c r="J1321" s="777"/>
      <c r="K1321" s="777"/>
      <c r="L1321" s="777"/>
      <c r="M1321" s="777"/>
      <c r="N1321" s="777"/>
      <c r="O1321" s="777"/>
      <c r="P1321" s="777"/>
      <c r="Q1321" s="777"/>
      <c r="R1321" s="777"/>
      <c r="S1321" s="777"/>
      <c r="T1321" s="777"/>
      <c r="U1321" s="777"/>
      <c r="V1321" s="777"/>
      <c r="W1321" s="777"/>
      <c r="X1321" s="777"/>
      <c r="Y1321" s="777"/>
      <c r="Z1321" s="777"/>
      <c r="AA1321" s="777"/>
      <c r="AB1321" s="777"/>
      <c r="AC1321" s="777"/>
    </row>
    <row r="1322" customFormat="false" ht="11" hidden="false" customHeight="false" outlineLevel="0" collapsed="false">
      <c r="D1322" s="777"/>
      <c r="E1322" s="777"/>
      <c r="F1322" s="777"/>
      <c r="G1322" s="777"/>
      <c r="H1322" s="777"/>
      <c r="I1322" s="777"/>
      <c r="J1322" s="777"/>
      <c r="K1322" s="777"/>
      <c r="L1322" s="777"/>
      <c r="M1322" s="777"/>
      <c r="N1322" s="777"/>
      <c r="O1322" s="777"/>
      <c r="P1322" s="777"/>
      <c r="Q1322" s="777"/>
      <c r="R1322" s="777"/>
      <c r="S1322" s="777"/>
      <c r="T1322" s="777"/>
      <c r="U1322" s="777"/>
      <c r="V1322" s="777"/>
      <c r="W1322" s="777"/>
      <c r="X1322" s="777"/>
      <c r="Y1322" s="777"/>
      <c r="Z1322" s="777"/>
      <c r="AA1322" s="777"/>
      <c r="AB1322" s="777"/>
      <c r="AC1322" s="777"/>
    </row>
    <row r="1323" customFormat="false" ht="11" hidden="false" customHeight="false" outlineLevel="0" collapsed="false">
      <c r="D1323" s="777"/>
      <c r="E1323" s="777"/>
      <c r="F1323" s="777"/>
      <c r="G1323" s="777"/>
      <c r="H1323" s="777"/>
      <c r="I1323" s="777"/>
      <c r="J1323" s="777"/>
      <c r="K1323" s="777"/>
      <c r="L1323" s="777"/>
      <c r="M1323" s="777"/>
      <c r="N1323" s="777"/>
      <c r="O1323" s="777"/>
      <c r="P1323" s="777"/>
      <c r="Q1323" s="777"/>
      <c r="R1323" s="777"/>
      <c r="S1323" s="777"/>
      <c r="T1323" s="777"/>
      <c r="U1323" s="777"/>
      <c r="V1323" s="777"/>
      <c r="W1323" s="777"/>
      <c r="X1323" s="777"/>
      <c r="Y1323" s="777"/>
      <c r="Z1323" s="777"/>
      <c r="AA1323" s="777"/>
      <c r="AB1323" s="777"/>
      <c r="AC1323" s="777"/>
    </row>
    <row r="1324" customFormat="false" ht="11" hidden="false" customHeight="false" outlineLevel="0" collapsed="false">
      <c r="D1324" s="777"/>
      <c r="E1324" s="777"/>
      <c r="F1324" s="777"/>
      <c r="G1324" s="777"/>
      <c r="H1324" s="777"/>
      <c r="I1324" s="777"/>
      <c r="J1324" s="777"/>
      <c r="K1324" s="777"/>
      <c r="L1324" s="777"/>
      <c r="M1324" s="777"/>
      <c r="N1324" s="777"/>
      <c r="O1324" s="777"/>
      <c r="P1324" s="777"/>
      <c r="Q1324" s="777"/>
      <c r="R1324" s="777"/>
      <c r="S1324" s="777"/>
      <c r="T1324" s="777"/>
      <c r="U1324" s="777"/>
      <c r="V1324" s="777"/>
      <c r="W1324" s="777"/>
      <c r="X1324" s="777"/>
      <c r="Y1324" s="777"/>
      <c r="Z1324" s="777"/>
      <c r="AA1324" s="777"/>
      <c r="AB1324" s="777"/>
      <c r="AC1324" s="777"/>
    </row>
    <row r="1325" customFormat="false" ht="11" hidden="false" customHeight="false" outlineLevel="0" collapsed="false">
      <c r="D1325" s="777"/>
      <c r="E1325" s="777"/>
      <c r="F1325" s="777"/>
      <c r="G1325" s="777"/>
      <c r="H1325" s="777"/>
      <c r="I1325" s="777"/>
      <c r="J1325" s="777"/>
      <c r="K1325" s="777"/>
      <c r="L1325" s="777"/>
      <c r="M1325" s="777"/>
      <c r="N1325" s="777"/>
      <c r="O1325" s="777"/>
      <c r="P1325" s="777"/>
      <c r="Q1325" s="777"/>
      <c r="R1325" s="777"/>
      <c r="S1325" s="777"/>
      <c r="T1325" s="777"/>
      <c r="U1325" s="777"/>
      <c r="V1325" s="777"/>
      <c r="W1325" s="777"/>
      <c r="X1325" s="777"/>
      <c r="Y1325" s="777"/>
      <c r="Z1325" s="777"/>
      <c r="AA1325" s="777"/>
      <c r="AB1325" s="777"/>
      <c r="AC1325" s="777"/>
    </row>
    <row r="1326" customFormat="false" ht="11" hidden="false" customHeight="false" outlineLevel="0" collapsed="false">
      <c r="D1326" s="777"/>
      <c r="E1326" s="777"/>
      <c r="F1326" s="777"/>
      <c r="G1326" s="777"/>
      <c r="H1326" s="777"/>
      <c r="I1326" s="777"/>
      <c r="J1326" s="777"/>
      <c r="K1326" s="777"/>
      <c r="L1326" s="777"/>
      <c r="M1326" s="777"/>
      <c r="N1326" s="777"/>
      <c r="O1326" s="777"/>
      <c r="P1326" s="777"/>
      <c r="Q1326" s="777"/>
      <c r="R1326" s="777"/>
      <c r="S1326" s="777"/>
      <c r="T1326" s="777"/>
      <c r="U1326" s="777"/>
      <c r="V1326" s="777"/>
      <c r="W1326" s="777"/>
      <c r="X1326" s="777"/>
      <c r="Y1326" s="777"/>
      <c r="Z1326" s="777"/>
      <c r="AA1326" s="777"/>
      <c r="AB1326" s="777"/>
      <c r="AC1326" s="777"/>
    </row>
    <row r="1327" customFormat="false" ht="11" hidden="false" customHeight="false" outlineLevel="0" collapsed="false">
      <c r="D1327" s="777"/>
      <c r="E1327" s="777"/>
      <c r="F1327" s="777"/>
      <c r="G1327" s="777"/>
      <c r="H1327" s="777"/>
      <c r="I1327" s="777"/>
      <c r="J1327" s="777"/>
      <c r="K1327" s="777"/>
      <c r="L1327" s="777"/>
      <c r="M1327" s="777"/>
      <c r="N1327" s="777"/>
      <c r="O1327" s="777"/>
      <c r="P1327" s="777"/>
      <c r="Q1327" s="777"/>
      <c r="R1327" s="777"/>
      <c r="S1327" s="777"/>
      <c r="T1327" s="777"/>
      <c r="U1327" s="777"/>
      <c r="V1327" s="777"/>
      <c r="W1327" s="777"/>
      <c r="X1327" s="777"/>
      <c r="Y1327" s="777"/>
      <c r="Z1327" s="777"/>
      <c r="AA1327" s="777"/>
      <c r="AB1327" s="777"/>
      <c r="AC1327" s="777"/>
    </row>
    <row r="1328" customFormat="false" ht="11" hidden="false" customHeight="false" outlineLevel="0" collapsed="false">
      <c r="D1328" s="777"/>
      <c r="E1328" s="777"/>
      <c r="F1328" s="777"/>
      <c r="G1328" s="777"/>
      <c r="H1328" s="777"/>
      <c r="I1328" s="777"/>
      <c r="J1328" s="777"/>
      <c r="K1328" s="777"/>
      <c r="L1328" s="777"/>
      <c r="M1328" s="777"/>
      <c r="N1328" s="777"/>
      <c r="O1328" s="777"/>
      <c r="P1328" s="777"/>
      <c r="Q1328" s="777"/>
      <c r="R1328" s="777"/>
      <c r="S1328" s="777"/>
      <c r="T1328" s="777"/>
      <c r="U1328" s="777"/>
      <c r="V1328" s="777"/>
      <c r="W1328" s="777"/>
      <c r="X1328" s="777"/>
      <c r="Y1328" s="777"/>
      <c r="Z1328" s="777"/>
      <c r="AA1328" s="777"/>
      <c r="AB1328" s="777"/>
      <c r="AC1328" s="777"/>
    </row>
    <row r="1329" customFormat="false" ht="11" hidden="false" customHeight="false" outlineLevel="0" collapsed="false">
      <c r="D1329" s="777"/>
      <c r="E1329" s="777"/>
      <c r="F1329" s="777"/>
      <c r="G1329" s="777"/>
      <c r="H1329" s="777"/>
      <c r="I1329" s="777"/>
      <c r="J1329" s="777"/>
      <c r="K1329" s="777"/>
      <c r="L1329" s="777"/>
      <c r="M1329" s="777"/>
      <c r="N1329" s="777"/>
      <c r="O1329" s="777"/>
      <c r="P1329" s="777"/>
      <c r="Q1329" s="777"/>
      <c r="R1329" s="777"/>
      <c r="S1329" s="777"/>
      <c r="T1329" s="777"/>
      <c r="U1329" s="777"/>
      <c r="V1329" s="777"/>
      <c r="W1329" s="777"/>
      <c r="X1329" s="777"/>
      <c r="Y1329" s="777"/>
      <c r="Z1329" s="777"/>
      <c r="AA1329" s="777"/>
      <c r="AB1329" s="777"/>
      <c r="AC1329" s="777"/>
    </row>
    <row r="1330" customFormat="false" ht="11" hidden="false" customHeight="false" outlineLevel="0" collapsed="false">
      <c r="D1330" s="777"/>
      <c r="E1330" s="777"/>
      <c r="F1330" s="777"/>
      <c r="G1330" s="777"/>
      <c r="H1330" s="777"/>
      <c r="I1330" s="777"/>
      <c r="J1330" s="777"/>
      <c r="K1330" s="777"/>
      <c r="L1330" s="777"/>
      <c r="M1330" s="777"/>
      <c r="N1330" s="777"/>
      <c r="O1330" s="777"/>
      <c r="P1330" s="777"/>
      <c r="Q1330" s="777"/>
      <c r="R1330" s="777"/>
      <c r="S1330" s="777"/>
      <c r="T1330" s="777"/>
      <c r="U1330" s="777"/>
      <c r="V1330" s="777"/>
      <c r="W1330" s="777"/>
      <c r="X1330" s="777"/>
      <c r="Y1330" s="777"/>
      <c r="Z1330" s="777"/>
      <c r="AA1330" s="777"/>
      <c r="AB1330" s="777"/>
      <c r="AC1330" s="777"/>
    </row>
    <row r="1331" customFormat="false" ht="11" hidden="false" customHeight="false" outlineLevel="0" collapsed="false">
      <c r="D1331" s="777"/>
      <c r="E1331" s="777"/>
      <c r="F1331" s="777"/>
      <c r="G1331" s="777"/>
      <c r="H1331" s="777"/>
      <c r="I1331" s="777"/>
      <c r="J1331" s="777"/>
      <c r="K1331" s="777"/>
      <c r="L1331" s="777"/>
      <c r="M1331" s="777"/>
      <c r="N1331" s="777"/>
      <c r="O1331" s="777"/>
      <c r="P1331" s="777"/>
      <c r="Q1331" s="777"/>
      <c r="R1331" s="777"/>
      <c r="S1331" s="777"/>
      <c r="T1331" s="777"/>
      <c r="U1331" s="777"/>
      <c r="V1331" s="777"/>
      <c r="W1331" s="777"/>
      <c r="X1331" s="777"/>
      <c r="Y1331" s="777"/>
      <c r="Z1331" s="777"/>
      <c r="AA1331" s="777"/>
      <c r="AB1331" s="777"/>
      <c r="AC1331" s="777"/>
    </row>
    <row r="1332" customFormat="false" ht="11" hidden="false" customHeight="false" outlineLevel="0" collapsed="false">
      <c r="D1332" s="777"/>
      <c r="E1332" s="777"/>
      <c r="F1332" s="777"/>
      <c r="G1332" s="777"/>
      <c r="H1332" s="777"/>
      <c r="I1332" s="777"/>
      <c r="J1332" s="777"/>
      <c r="K1332" s="777"/>
      <c r="L1332" s="777"/>
      <c r="M1332" s="777"/>
      <c r="N1332" s="777"/>
      <c r="O1332" s="777"/>
      <c r="P1332" s="777"/>
      <c r="Q1332" s="777"/>
      <c r="R1332" s="777"/>
      <c r="S1332" s="777"/>
      <c r="T1332" s="777"/>
      <c r="U1332" s="777"/>
      <c r="V1332" s="777"/>
      <c r="W1332" s="777"/>
      <c r="X1332" s="777"/>
      <c r="Y1332" s="777"/>
      <c r="Z1332" s="777"/>
      <c r="AA1332" s="777"/>
      <c r="AB1332" s="777"/>
      <c r="AC1332" s="777"/>
    </row>
    <row r="1333" customFormat="false" ht="11" hidden="false" customHeight="false" outlineLevel="0" collapsed="false">
      <c r="D1333" s="777"/>
      <c r="E1333" s="777"/>
      <c r="F1333" s="777"/>
      <c r="G1333" s="777"/>
      <c r="H1333" s="777"/>
      <c r="I1333" s="777"/>
      <c r="J1333" s="777"/>
      <c r="K1333" s="777"/>
      <c r="L1333" s="777"/>
      <c r="M1333" s="777"/>
      <c r="N1333" s="777"/>
      <c r="O1333" s="777"/>
      <c r="P1333" s="777"/>
      <c r="Q1333" s="777"/>
      <c r="R1333" s="777"/>
      <c r="S1333" s="777"/>
      <c r="T1333" s="777"/>
      <c r="U1333" s="777"/>
      <c r="V1333" s="777"/>
      <c r="W1333" s="777"/>
      <c r="X1333" s="777"/>
      <c r="Y1333" s="777"/>
      <c r="Z1333" s="777"/>
      <c r="AA1333" s="777"/>
      <c r="AB1333" s="777"/>
      <c r="AC1333" s="777"/>
    </row>
    <row r="1334" customFormat="false" ht="11" hidden="false" customHeight="false" outlineLevel="0" collapsed="false">
      <c r="D1334" s="777"/>
      <c r="E1334" s="777"/>
      <c r="F1334" s="777"/>
      <c r="G1334" s="777"/>
      <c r="H1334" s="777"/>
      <c r="I1334" s="777"/>
      <c r="J1334" s="777"/>
      <c r="K1334" s="777"/>
      <c r="L1334" s="777"/>
      <c r="M1334" s="777"/>
      <c r="N1334" s="777"/>
      <c r="O1334" s="777"/>
      <c r="P1334" s="777"/>
      <c r="Q1334" s="777"/>
      <c r="R1334" s="777"/>
      <c r="S1334" s="777"/>
      <c r="T1334" s="777"/>
      <c r="U1334" s="777"/>
      <c r="V1334" s="777"/>
      <c r="W1334" s="777"/>
      <c r="X1334" s="777"/>
      <c r="Y1334" s="777"/>
      <c r="Z1334" s="777"/>
      <c r="AA1334" s="777"/>
      <c r="AB1334" s="777"/>
      <c r="AC1334" s="777"/>
    </row>
    <row r="1335" customFormat="false" ht="11" hidden="false" customHeight="false" outlineLevel="0" collapsed="false">
      <c r="D1335" s="777"/>
      <c r="E1335" s="777"/>
      <c r="F1335" s="777"/>
      <c r="G1335" s="777"/>
      <c r="H1335" s="777"/>
      <c r="I1335" s="777"/>
      <c r="J1335" s="777"/>
      <c r="K1335" s="777"/>
      <c r="L1335" s="777"/>
      <c r="M1335" s="777"/>
      <c r="N1335" s="777"/>
      <c r="O1335" s="777"/>
      <c r="P1335" s="777"/>
      <c r="Q1335" s="777"/>
      <c r="R1335" s="777"/>
      <c r="S1335" s="777"/>
      <c r="T1335" s="777"/>
      <c r="U1335" s="777"/>
      <c r="V1335" s="777"/>
      <c r="W1335" s="777"/>
      <c r="X1335" s="777"/>
      <c r="Y1335" s="777"/>
      <c r="Z1335" s="777"/>
      <c r="AA1335" s="777"/>
      <c r="AB1335" s="777"/>
      <c r="AC1335" s="777"/>
    </row>
    <row r="1336" customFormat="false" ht="11" hidden="false" customHeight="false" outlineLevel="0" collapsed="false">
      <c r="D1336" s="777"/>
      <c r="E1336" s="777"/>
      <c r="F1336" s="777"/>
      <c r="G1336" s="777"/>
      <c r="H1336" s="777"/>
      <c r="I1336" s="777"/>
      <c r="J1336" s="777"/>
      <c r="K1336" s="777"/>
      <c r="L1336" s="777"/>
      <c r="M1336" s="777"/>
      <c r="N1336" s="777"/>
      <c r="O1336" s="777"/>
      <c r="P1336" s="777"/>
      <c r="Q1336" s="777"/>
      <c r="R1336" s="777"/>
      <c r="S1336" s="777"/>
      <c r="T1336" s="777"/>
      <c r="U1336" s="777"/>
      <c r="V1336" s="777"/>
      <c r="W1336" s="777"/>
      <c r="X1336" s="777"/>
      <c r="Y1336" s="777"/>
      <c r="Z1336" s="777"/>
      <c r="AA1336" s="777"/>
      <c r="AB1336" s="777"/>
      <c r="AC1336" s="777"/>
    </row>
    <row r="1337" customFormat="false" ht="11" hidden="false" customHeight="false" outlineLevel="0" collapsed="false">
      <c r="D1337" s="777"/>
      <c r="E1337" s="777"/>
      <c r="F1337" s="777"/>
      <c r="G1337" s="777"/>
      <c r="H1337" s="777"/>
      <c r="I1337" s="777"/>
      <c r="J1337" s="777"/>
      <c r="K1337" s="777"/>
      <c r="L1337" s="777"/>
      <c r="M1337" s="777"/>
      <c r="N1337" s="777"/>
      <c r="O1337" s="777"/>
      <c r="P1337" s="777"/>
      <c r="Q1337" s="777"/>
      <c r="R1337" s="777"/>
      <c r="S1337" s="777"/>
      <c r="T1337" s="777"/>
      <c r="U1337" s="777"/>
      <c r="V1337" s="777"/>
      <c r="W1337" s="777"/>
      <c r="X1337" s="777"/>
      <c r="Y1337" s="777"/>
      <c r="Z1337" s="777"/>
      <c r="AA1337" s="777"/>
      <c r="AB1337" s="777"/>
      <c r="AC1337" s="777"/>
    </row>
    <row r="1338" customFormat="false" ht="11" hidden="false" customHeight="false" outlineLevel="0" collapsed="false">
      <c r="D1338" s="777"/>
      <c r="E1338" s="777"/>
      <c r="F1338" s="777"/>
      <c r="G1338" s="777"/>
      <c r="H1338" s="777"/>
      <c r="I1338" s="777"/>
      <c r="J1338" s="777"/>
      <c r="K1338" s="777"/>
      <c r="L1338" s="777"/>
      <c r="M1338" s="777"/>
      <c r="N1338" s="777"/>
      <c r="O1338" s="777"/>
      <c r="P1338" s="777"/>
      <c r="Q1338" s="777"/>
      <c r="R1338" s="777"/>
      <c r="S1338" s="777"/>
      <c r="T1338" s="777"/>
      <c r="U1338" s="777"/>
      <c r="V1338" s="777"/>
      <c r="W1338" s="777"/>
      <c r="X1338" s="777"/>
      <c r="Y1338" s="777"/>
      <c r="Z1338" s="777"/>
      <c r="AA1338" s="777"/>
      <c r="AB1338" s="777"/>
      <c r="AC1338" s="777"/>
    </row>
    <row r="1339" customFormat="false" ht="11" hidden="false" customHeight="false" outlineLevel="0" collapsed="false">
      <c r="D1339" s="777"/>
      <c r="E1339" s="777"/>
      <c r="F1339" s="777"/>
      <c r="G1339" s="777"/>
      <c r="H1339" s="777"/>
      <c r="I1339" s="777"/>
      <c r="J1339" s="777"/>
      <c r="K1339" s="777"/>
      <c r="L1339" s="777"/>
      <c r="M1339" s="777"/>
      <c r="N1339" s="777"/>
      <c r="O1339" s="777"/>
      <c r="P1339" s="777"/>
      <c r="Q1339" s="777"/>
      <c r="R1339" s="777"/>
      <c r="S1339" s="777"/>
      <c r="T1339" s="777"/>
      <c r="U1339" s="777"/>
      <c r="V1339" s="777"/>
      <c r="W1339" s="777"/>
      <c r="X1339" s="777"/>
      <c r="Y1339" s="777"/>
      <c r="Z1339" s="777"/>
      <c r="AA1339" s="777"/>
      <c r="AB1339" s="777"/>
      <c r="AC1339" s="777"/>
    </row>
    <row r="1340" customFormat="false" ht="11" hidden="false" customHeight="false" outlineLevel="0" collapsed="false">
      <c r="D1340" s="777"/>
      <c r="E1340" s="777"/>
      <c r="F1340" s="777"/>
      <c r="G1340" s="777"/>
      <c r="H1340" s="777"/>
      <c r="I1340" s="777"/>
      <c r="J1340" s="777"/>
      <c r="K1340" s="777"/>
      <c r="L1340" s="777"/>
      <c r="M1340" s="777"/>
      <c r="N1340" s="777"/>
      <c r="O1340" s="777"/>
      <c r="P1340" s="777"/>
      <c r="Q1340" s="777"/>
      <c r="R1340" s="777"/>
      <c r="S1340" s="777"/>
      <c r="T1340" s="777"/>
      <c r="U1340" s="777"/>
      <c r="V1340" s="777"/>
      <c r="W1340" s="777"/>
      <c r="X1340" s="777"/>
      <c r="Y1340" s="777"/>
      <c r="Z1340" s="777"/>
      <c r="AA1340" s="777"/>
      <c r="AB1340" s="777"/>
      <c r="AC1340" s="777"/>
    </row>
    <row r="1341" customFormat="false" ht="11" hidden="false" customHeight="false" outlineLevel="0" collapsed="false">
      <c r="D1341" s="777"/>
      <c r="E1341" s="777"/>
      <c r="F1341" s="777"/>
      <c r="G1341" s="777"/>
      <c r="H1341" s="777"/>
      <c r="I1341" s="777"/>
      <c r="J1341" s="777"/>
      <c r="K1341" s="777"/>
      <c r="L1341" s="777"/>
      <c r="M1341" s="777"/>
      <c r="N1341" s="777"/>
      <c r="O1341" s="777"/>
      <c r="P1341" s="777"/>
      <c r="Q1341" s="777"/>
      <c r="R1341" s="777"/>
      <c r="S1341" s="777"/>
      <c r="T1341" s="777"/>
      <c r="U1341" s="777"/>
      <c r="V1341" s="777"/>
      <c r="W1341" s="777"/>
      <c r="X1341" s="777"/>
      <c r="Y1341" s="777"/>
      <c r="Z1341" s="777"/>
      <c r="AA1341" s="777"/>
      <c r="AB1341" s="777"/>
      <c r="AC1341" s="777"/>
    </row>
    <row r="1342" customFormat="false" ht="11" hidden="false" customHeight="false" outlineLevel="0" collapsed="false">
      <c r="D1342" s="777"/>
      <c r="E1342" s="777"/>
      <c r="F1342" s="777"/>
      <c r="G1342" s="777"/>
      <c r="H1342" s="777"/>
      <c r="I1342" s="777"/>
      <c r="J1342" s="777"/>
      <c r="K1342" s="777"/>
      <c r="L1342" s="777"/>
      <c r="M1342" s="777"/>
      <c r="N1342" s="777"/>
      <c r="O1342" s="777"/>
      <c r="P1342" s="777"/>
      <c r="Q1342" s="777"/>
      <c r="R1342" s="777"/>
      <c r="S1342" s="777"/>
      <c r="T1342" s="777"/>
      <c r="U1342" s="777"/>
      <c r="V1342" s="777"/>
      <c r="W1342" s="777"/>
      <c r="X1342" s="777"/>
      <c r="Y1342" s="777"/>
      <c r="Z1342" s="777"/>
      <c r="AA1342" s="777"/>
      <c r="AB1342" s="777"/>
      <c r="AC1342" s="777"/>
    </row>
    <row r="1343" customFormat="false" ht="11" hidden="false" customHeight="false" outlineLevel="0" collapsed="false">
      <c r="D1343" s="777"/>
      <c r="E1343" s="777"/>
      <c r="F1343" s="777"/>
      <c r="G1343" s="777"/>
      <c r="H1343" s="777"/>
      <c r="I1343" s="777"/>
      <c r="J1343" s="777"/>
      <c r="K1343" s="777"/>
      <c r="L1343" s="777"/>
      <c r="M1343" s="777"/>
      <c r="N1343" s="777"/>
      <c r="O1343" s="777"/>
      <c r="P1343" s="777"/>
      <c r="Q1343" s="777"/>
      <c r="R1343" s="777"/>
      <c r="S1343" s="777"/>
      <c r="T1343" s="777"/>
      <c r="U1343" s="777"/>
      <c r="V1343" s="777"/>
      <c r="W1343" s="777"/>
      <c r="X1343" s="777"/>
      <c r="Y1343" s="777"/>
      <c r="Z1343" s="777"/>
      <c r="AA1343" s="777"/>
      <c r="AB1343" s="777"/>
      <c r="AC1343" s="777"/>
    </row>
    <row r="1344" customFormat="false" ht="11" hidden="false" customHeight="false" outlineLevel="0" collapsed="false">
      <c r="D1344" s="777"/>
      <c r="E1344" s="777"/>
      <c r="F1344" s="777"/>
      <c r="G1344" s="777"/>
      <c r="H1344" s="777"/>
      <c r="I1344" s="777"/>
      <c r="J1344" s="777"/>
      <c r="K1344" s="777"/>
      <c r="L1344" s="777"/>
      <c r="M1344" s="777"/>
      <c r="N1344" s="777"/>
      <c r="O1344" s="777"/>
      <c r="P1344" s="777"/>
      <c r="Q1344" s="777"/>
      <c r="R1344" s="777"/>
      <c r="S1344" s="777"/>
      <c r="T1344" s="777"/>
      <c r="U1344" s="777"/>
      <c r="V1344" s="777"/>
      <c r="W1344" s="777"/>
      <c r="X1344" s="777"/>
      <c r="Y1344" s="777"/>
      <c r="Z1344" s="777"/>
      <c r="AA1344" s="777"/>
      <c r="AB1344" s="777"/>
      <c r="AC1344" s="777"/>
    </row>
    <row r="1345" customFormat="false" ht="11" hidden="false" customHeight="false" outlineLevel="0" collapsed="false">
      <c r="D1345" s="777"/>
      <c r="E1345" s="777"/>
      <c r="F1345" s="777"/>
      <c r="G1345" s="777"/>
      <c r="H1345" s="777"/>
      <c r="I1345" s="777"/>
      <c r="J1345" s="777"/>
      <c r="K1345" s="777"/>
      <c r="L1345" s="777"/>
      <c r="M1345" s="777"/>
      <c r="N1345" s="777"/>
      <c r="O1345" s="777"/>
      <c r="P1345" s="777"/>
      <c r="Q1345" s="777"/>
      <c r="R1345" s="777"/>
      <c r="S1345" s="777"/>
      <c r="T1345" s="777"/>
      <c r="U1345" s="777"/>
      <c r="V1345" s="777"/>
      <c r="W1345" s="777"/>
      <c r="X1345" s="777"/>
      <c r="Y1345" s="777"/>
      <c r="Z1345" s="777"/>
      <c r="AA1345" s="777"/>
      <c r="AB1345" s="777"/>
      <c r="AC1345" s="777"/>
    </row>
    <row r="1346" customFormat="false" ht="11" hidden="false" customHeight="false" outlineLevel="0" collapsed="false">
      <c r="D1346" s="777"/>
      <c r="E1346" s="777"/>
      <c r="F1346" s="777"/>
      <c r="G1346" s="777"/>
      <c r="H1346" s="777"/>
      <c r="I1346" s="777"/>
      <c r="J1346" s="777"/>
      <c r="K1346" s="777"/>
      <c r="L1346" s="777"/>
      <c r="M1346" s="777"/>
      <c r="N1346" s="777"/>
      <c r="O1346" s="777"/>
      <c r="P1346" s="777"/>
      <c r="Q1346" s="777"/>
      <c r="R1346" s="777"/>
      <c r="S1346" s="777"/>
      <c r="T1346" s="777"/>
      <c r="U1346" s="777"/>
      <c r="V1346" s="777"/>
      <c r="W1346" s="777"/>
      <c r="X1346" s="777"/>
      <c r="Y1346" s="777"/>
      <c r="Z1346" s="777"/>
      <c r="AA1346" s="777"/>
      <c r="AB1346" s="777"/>
      <c r="AC1346" s="777"/>
    </row>
    <row r="1347" customFormat="false" ht="11" hidden="false" customHeight="false" outlineLevel="0" collapsed="false">
      <c r="D1347" s="777"/>
      <c r="E1347" s="777"/>
      <c r="F1347" s="777"/>
      <c r="G1347" s="777"/>
      <c r="H1347" s="777"/>
      <c r="I1347" s="777"/>
      <c r="J1347" s="777"/>
      <c r="K1347" s="777"/>
      <c r="L1347" s="777"/>
      <c r="M1347" s="777"/>
      <c r="N1347" s="777"/>
      <c r="O1347" s="777"/>
      <c r="P1347" s="777"/>
      <c r="Q1347" s="777"/>
      <c r="R1347" s="777"/>
      <c r="S1347" s="777"/>
      <c r="T1347" s="777"/>
      <c r="U1347" s="777"/>
      <c r="V1347" s="777"/>
      <c r="W1347" s="777"/>
      <c r="X1347" s="777"/>
      <c r="Y1347" s="777"/>
      <c r="Z1347" s="777"/>
      <c r="AA1347" s="777"/>
      <c r="AB1347" s="777"/>
      <c r="AC1347" s="777"/>
    </row>
    <row r="1348" customFormat="false" ht="11" hidden="false" customHeight="false" outlineLevel="0" collapsed="false">
      <c r="D1348" s="777"/>
      <c r="E1348" s="777"/>
      <c r="F1348" s="777"/>
      <c r="G1348" s="777"/>
      <c r="H1348" s="777"/>
      <c r="I1348" s="777"/>
      <c r="J1348" s="777"/>
      <c r="K1348" s="777"/>
      <c r="L1348" s="777"/>
      <c r="M1348" s="777"/>
      <c r="N1348" s="777"/>
      <c r="O1348" s="777"/>
      <c r="P1348" s="777"/>
      <c r="Q1348" s="777"/>
      <c r="R1348" s="777"/>
      <c r="S1348" s="777"/>
      <c r="T1348" s="777"/>
      <c r="U1348" s="777"/>
      <c r="V1348" s="777"/>
      <c r="W1348" s="777"/>
      <c r="X1348" s="777"/>
      <c r="Y1348" s="777"/>
      <c r="Z1348" s="777"/>
      <c r="AA1348" s="777"/>
      <c r="AB1348" s="777"/>
      <c r="AC1348" s="777"/>
    </row>
    <row r="1349" customFormat="false" ht="11" hidden="false" customHeight="false" outlineLevel="0" collapsed="false">
      <c r="D1349" s="777"/>
      <c r="E1349" s="777"/>
      <c r="F1349" s="777"/>
      <c r="G1349" s="777"/>
      <c r="H1349" s="777"/>
      <c r="I1349" s="777"/>
      <c r="J1349" s="777"/>
      <c r="K1349" s="777"/>
      <c r="L1349" s="777"/>
      <c r="M1349" s="777"/>
      <c r="N1349" s="777"/>
      <c r="O1349" s="777"/>
      <c r="P1349" s="777"/>
      <c r="Q1349" s="777"/>
      <c r="R1349" s="777"/>
      <c r="S1349" s="777"/>
      <c r="T1349" s="777"/>
      <c r="U1349" s="777"/>
      <c r="V1349" s="777"/>
      <c r="W1349" s="777"/>
      <c r="X1349" s="777"/>
      <c r="Y1349" s="777"/>
      <c r="Z1349" s="777"/>
      <c r="AA1349" s="777"/>
      <c r="AB1349" s="777"/>
      <c r="AC1349" s="777"/>
    </row>
    <row r="1350" customFormat="false" ht="11" hidden="false" customHeight="false" outlineLevel="0" collapsed="false">
      <c r="D1350" s="777"/>
      <c r="E1350" s="777"/>
      <c r="F1350" s="777"/>
      <c r="G1350" s="777"/>
      <c r="H1350" s="777"/>
      <c r="I1350" s="777"/>
      <c r="J1350" s="777"/>
      <c r="K1350" s="777"/>
      <c r="L1350" s="777"/>
      <c r="M1350" s="777"/>
      <c r="N1350" s="777"/>
      <c r="O1350" s="777"/>
      <c r="P1350" s="777"/>
      <c r="Q1350" s="777"/>
      <c r="R1350" s="777"/>
      <c r="S1350" s="777"/>
      <c r="T1350" s="777"/>
      <c r="U1350" s="777"/>
      <c r="V1350" s="777"/>
      <c r="W1350" s="777"/>
      <c r="X1350" s="777"/>
      <c r="Y1350" s="777"/>
      <c r="Z1350" s="777"/>
      <c r="AA1350" s="777"/>
      <c r="AB1350" s="777"/>
      <c r="AC1350" s="777"/>
    </row>
    <row r="1351" customFormat="false" ht="11" hidden="false" customHeight="false" outlineLevel="0" collapsed="false">
      <c r="D1351" s="777"/>
      <c r="E1351" s="777"/>
      <c r="F1351" s="777"/>
      <c r="G1351" s="777"/>
      <c r="H1351" s="777"/>
      <c r="I1351" s="777"/>
      <c r="J1351" s="777"/>
      <c r="K1351" s="777"/>
      <c r="L1351" s="777"/>
      <c r="M1351" s="777"/>
      <c r="N1351" s="777"/>
      <c r="O1351" s="777"/>
      <c r="P1351" s="777"/>
      <c r="Q1351" s="777"/>
      <c r="R1351" s="777"/>
      <c r="S1351" s="777"/>
      <c r="T1351" s="777"/>
      <c r="U1351" s="777"/>
      <c r="V1351" s="777"/>
      <c r="W1351" s="777"/>
      <c r="X1351" s="777"/>
      <c r="Y1351" s="777"/>
      <c r="Z1351" s="777"/>
      <c r="AA1351" s="777"/>
      <c r="AB1351" s="777"/>
      <c r="AC1351" s="777"/>
    </row>
    <row r="1352" customFormat="false" ht="11" hidden="false" customHeight="false" outlineLevel="0" collapsed="false">
      <c r="D1352" s="777"/>
      <c r="E1352" s="777"/>
      <c r="F1352" s="777"/>
      <c r="G1352" s="777"/>
      <c r="H1352" s="777"/>
      <c r="I1352" s="777"/>
      <c r="J1352" s="777"/>
      <c r="K1352" s="777"/>
      <c r="L1352" s="777"/>
      <c r="M1352" s="777"/>
      <c r="N1352" s="777"/>
      <c r="O1352" s="777"/>
      <c r="P1352" s="777"/>
      <c r="Q1352" s="777"/>
      <c r="R1352" s="777"/>
      <c r="S1352" s="777"/>
      <c r="T1352" s="777"/>
      <c r="U1352" s="777"/>
      <c r="V1352" s="777"/>
      <c r="W1352" s="777"/>
      <c r="X1352" s="777"/>
      <c r="Y1352" s="777"/>
      <c r="Z1352" s="777"/>
      <c r="AA1352" s="777"/>
      <c r="AB1352" s="777"/>
      <c r="AC1352" s="777"/>
    </row>
    <row r="1353" customFormat="false" ht="11" hidden="false" customHeight="false" outlineLevel="0" collapsed="false">
      <c r="D1353" s="777"/>
      <c r="E1353" s="777"/>
      <c r="F1353" s="777"/>
      <c r="G1353" s="777"/>
      <c r="H1353" s="777"/>
      <c r="I1353" s="777"/>
      <c r="J1353" s="777"/>
      <c r="K1353" s="777"/>
      <c r="L1353" s="777"/>
      <c r="M1353" s="777"/>
      <c r="N1353" s="777"/>
      <c r="O1353" s="777"/>
      <c r="P1353" s="777"/>
      <c r="Q1353" s="777"/>
      <c r="R1353" s="777"/>
      <c r="S1353" s="777"/>
      <c r="T1353" s="777"/>
      <c r="U1353" s="777"/>
      <c r="V1353" s="777"/>
      <c r="W1353" s="777"/>
      <c r="X1353" s="777"/>
      <c r="Y1353" s="777"/>
      <c r="Z1353" s="777"/>
      <c r="AA1353" s="777"/>
      <c r="AB1353" s="777"/>
      <c r="AC1353" s="777"/>
    </row>
    <row r="1354" customFormat="false" ht="11" hidden="false" customHeight="false" outlineLevel="0" collapsed="false">
      <c r="D1354" s="777"/>
      <c r="E1354" s="777"/>
      <c r="F1354" s="777"/>
      <c r="G1354" s="777"/>
      <c r="H1354" s="777"/>
      <c r="I1354" s="777"/>
      <c r="J1354" s="777"/>
      <c r="K1354" s="777"/>
      <c r="L1354" s="777"/>
      <c r="M1354" s="777"/>
      <c r="N1354" s="777"/>
      <c r="O1354" s="777"/>
      <c r="P1354" s="777"/>
      <c r="Q1354" s="777"/>
      <c r="R1354" s="777"/>
      <c r="S1354" s="777"/>
      <c r="T1354" s="777"/>
      <c r="U1354" s="777"/>
      <c r="V1354" s="777"/>
      <c r="W1354" s="777"/>
      <c r="X1354" s="777"/>
      <c r="Y1354" s="777"/>
      <c r="Z1354" s="777"/>
      <c r="AA1354" s="777"/>
      <c r="AB1354" s="777"/>
      <c r="AC1354" s="777"/>
    </row>
    <row r="1355" customFormat="false" ht="11" hidden="false" customHeight="false" outlineLevel="0" collapsed="false">
      <c r="D1355" s="777"/>
      <c r="E1355" s="777"/>
      <c r="F1355" s="777"/>
      <c r="G1355" s="777"/>
      <c r="H1355" s="777"/>
      <c r="I1355" s="777"/>
      <c r="J1355" s="777"/>
      <c r="K1355" s="777"/>
      <c r="L1355" s="777"/>
      <c r="M1355" s="777"/>
      <c r="N1355" s="777"/>
      <c r="O1355" s="777"/>
      <c r="P1355" s="777"/>
      <c r="Q1355" s="777"/>
      <c r="R1355" s="777"/>
      <c r="S1355" s="777"/>
      <c r="T1355" s="777"/>
      <c r="U1355" s="777"/>
      <c r="V1355" s="777"/>
      <c r="W1355" s="777"/>
      <c r="X1355" s="777"/>
      <c r="Y1355" s="777"/>
      <c r="Z1355" s="777"/>
      <c r="AA1355" s="777"/>
      <c r="AB1355" s="777"/>
      <c r="AC1355" s="777"/>
    </row>
    <row r="1356" customFormat="false" ht="11" hidden="false" customHeight="false" outlineLevel="0" collapsed="false">
      <c r="D1356" s="777"/>
      <c r="E1356" s="777"/>
      <c r="F1356" s="777"/>
      <c r="G1356" s="777"/>
      <c r="H1356" s="777"/>
      <c r="I1356" s="777"/>
      <c r="J1356" s="777"/>
      <c r="K1356" s="777"/>
      <c r="L1356" s="777"/>
      <c r="M1356" s="777"/>
      <c r="N1356" s="777"/>
      <c r="O1356" s="777"/>
      <c r="P1356" s="777"/>
      <c r="Q1356" s="777"/>
      <c r="R1356" s="777"/>
      <c r="S1356" s="777"/>
      <c r="T1356" s="777"/>
      <c r="U1356" s="777"/>
      <c r="V1356" s="777"/>
      <c r="W1356" s="777"/>
      <c r="X1356" s="777"/>
      <c r="Y1356" s="777"/>
      <c r="Z1356" s="777"/>
      <c r="AA1356" s="777"/>
      <c r="AB1356" s="777"/>
      <c r="AC1356" s="777"/>
    </row>
    <row r="1357" customFormat="false" ht="11" hidden="false" customHeight="false" outlineLevel="0" collapsed="false">
      <c r="D1357" s="777"/>
      <c r="E1357" s="777"/>
      <c r="F1357" s="777"/>
      <c r="G1357" s="777"/>
      <c r="H1357" s="777"/>
      <c r="I1357" s="777"/>
      <c r="J1357" s="777"/>
      <c r="K1357" s="777"/>
      <c r="L1357" s="777"/>
      <c r="M1357" s="777"/>
      <c r="N1357" s="777"/>
      <c r="O1357" s="777"/>
      <c r="P1357" s="777"/>
      <c r="Q1357" s="777"/>
      <c r="R1357" s="777"/>
      <c r="S1357" s="777"/>
      <c r="T1357" s="777"/>
      <c r="U1357" s="777"/>
      <c r="V1357" s="777"/>
      <c r="W1357" s="777"/>
      <c r="X1357" s="777"/>
      <c r="Y1357" s="777"/>
      <c r="Z1357" s="777"/>
      <c r="AA1357" s="777"/>
      <c r="AB1357" s="777"/>
      <c r="AC1357" s="777"/>
    </row>
    <row r="1358" customFormat="false" ht="11" hidden="false" customHeight="false" outlineLevel="0" collapsed="false">
      <c r="D1358" s="777"/>
      <c r="E1358" s="777"/>
      <c r="F1358" s="777"/>
      <c r="G1358" s="777"/>
      <c r="H1358" s="777"/>
      <c r="I1358" s="777"/>
      <c r="J1358" s="777"/>
      <c r="K1358" s="777"/>
      <c r="L1358" s="777"/>
      <c r="M1358" s="777"/>
      <c r="N1358" s="777"/>
      <c r="O1358" s="777"/>
      <c r="P1358" s="777"/>
      <c r="Q1358" s="777"/>
      <c r="R1358" s="777"/>
      <c r="S1358" s="777"/>
      <c r="T1358" s="777"/>
      <c r="U1358" s="777"/>
      <c r="V1358" s="777"/>
      <c r="W1358" s="777"/>
      <c r="X1358" s="777"/>
      <c r="Y1358" s="777"/>
      <c r="Z1358" s="777"/>
      <c r="AA1358" s="777"/>
      <c r="AB1358" s="777"/>
      <c r="AC1358" s="777"/>
    </row>
    <row r="1359" customFormat="false" ht="11" hidden="false" customHeight="false" outlineLevel="0" collapsed="false">
      <c r="D1359" s="777"/>
      <c r="E1359" s="777"/>
      <c r="F1359" s="777"/>
      <c r="G1359" s="777"/>
      <c r="H1359" s="777"/>
      <c r="I1359" s="777"/>
      <c r="J1359" s="777"/>
      <c r="K1359" s="777"/>
      <c r="L1359" s="777"/>
      <c r="M1359" s="777"/>
      <c r="N1359" s="777"/>
      <c r="O1359" s="777"/>
      <c r="P1359" s="777"/>
      <c r="Q1359" s="777"/>
      <c r="R1359" s="777"/>
      <c r="S1359" s="777"/>
      <c r="T1359" s="777"/>
      <c r="U1359" s="777"/>
      <c r="V1359" s="777"/>
      <c r="W1359" s="777"/>
      <c r="X1359" s="777"/>
      <c r="Y1359" s="777"/>
      <c r="Z1359" s="777"/>
      <c r="AA1359" s="777"/>
      <c r="AB1359" s="777"/>
      <c r="AC1359" s="777"/>
    </row>
    <row r="1360" customFormat="false" ht="11" hidden="false" customHeight="false" outlineLevel="0" collapsed="false">
      <c r="D1360" s="777"/>
      <c r="E1360" s="777"/>
      <c r="F1360" s="777"/>
      <c r="G1360" s="777"/>
      <c r="H1360" s="777"/>
      <c r="I1360" s="777"/>
      <c r="J1360" s="777"/>
      <c r="K1360" s="777"/>
      <c r="L1360" s="777"/>
      <c r="M1360" s="777"/>
      <c r="N1360" s="777"/>
      <c r="O1360" s="777"/>
      <c r="P1360" s="777"/>
      <c r="Q1360" s="777"/>
      <c r="R1360" s="777"/>
      <c r="S1360" s="777"/>
      <c r="T1360" s="777"/>
      <c r="U1360" s="777"/>
      <c r="V1360" s="777"/>
      <c r="W1360" s="777"/>
      <c r="X1360" s="777"/>
      <c r="Y1360" s="777"/>
      <c r="Z1360" s="777"/>
      <c r="AA1360" s="777"/>
      <c r="AB1360" s="777"/>
      <c r="AC1360" s="777"/>
    </row>
    <row r="1361" customFormat="false" ht="11" hidden="false" customHeight="false" outlineLevel="0" collapsed="false">
      <c r="D1361" s="777"/>
      <c r="E1361" s="777"/>
      <c r="F1361" s="777"/>
      <c r="G1361" s="777"/>
      <c r="H1361" s="777"/>
      <c r="I1361" s="777"/>
      <c r="J1361" s="777"/>
      <c r="K1361" s="777"/>
      <c r="L1361" s="777"/>
      <c r="M1361" s="777"/>
      <c r="N1361" s="777"/>
      <c r="O1361" s="777"/>
      <c r="P1361" s="777"/>
      <c r="Q1361" s="777"/>
      <c r="R1361" s="777"/>
      <c r="S1361" s="777"/>
      <c r="T1361" s="777"/>
      <c r="U1361" s="777"/>
      <c r="V1361" s="777"/>
      <c r="W1361" s="777"/>
      <c r="X1361" s="777"/>
      <c r="Y1361" s="777"/>
      <c r="Z1361" s="777"/>
      <c r="AA1361" s="777"/>
      <c r="AB1361" s="777"/>
      <c r="AC1361" s="777"/>
    </row>
    <row r="1362" customFormat="false" ht="11" hidden="false" customHeight="false" outlineLevel="0" collapsed="false">
      <c r="D1362" s="777"/>
      <c r="E1362" s="777"/>
      <c r="F1362" s="777"/>
      <c r="G1362" s="777"/>
      <c r="H1362" s="777"/>
      <c r="I1362" s="777"/>
      <c r="J1362" s="777"/>
      <c r="K1362" s="777"/>
      <c r="L1362" s="777"/>
      <c r="M1362" s="777"/>
      <c r="N1362" s="777"/>
      <c r="O1362" s="777"/>
      <c r="P1362" s="777"/>
      <c r="Q1362" s="777"/>
      <c r="R1362" s="777"/>
      <c r="S1362" s="777"/>
      <c r="T1362" s="777"/>
      <c r="U1362" s="777"/>
      <c r="V1362" s="777"/>
      <c r="W1362" s="777"/>
      <c r="X1362" s="777"/>
      <c r="Y1362" s="777"/>
      <c r="Z1362" s="777"/>
      <c r="AA1362" s="777"/>
      <c r="AB1362" s="777"/>
      <c r="AC1362" s="777"/>
    </row>
    <row r="1363" customFormat="false" ht="11" hidden="false" customHeight="false" outlineLevel="0" collapsed="false">
      <c r="D1363" s="777"/>
      <c r="E1363" s="777"/>
      <c r="F1363" s="777"/>
      <c r="G1363" s="777"/>
      <c r="H1363" s="777"/>
      <c r="I1363" s="777"/>
      <c r="J1363" s="777"/>
      <c r="K1363" s="777"/>
      <c r="L1363" s="777"/>
      <c r="M1363" s="777"/>
      <c r="N1363" s="777"/>
      <c r="O1363" s="777"/>
      <c r="P1363" s="777"/>
      <c r="Q1363" s="777"/>
      <c r="R1363" s="777"/>
      <c r="S1363" s="777"/>
      <c r="T1363" s="777"/>
      <c r="U1363" s="777"/>
      <c r="V1363" s="777"/>
      <c r="W1363" s="777"/>
      <c r="X1363" s="777"/>
      <c r="Y1363" s="777"/>
      <c r="Z1363" s="777"/>
      <c r="AA1363" s="777"/>
      <c r="AB1363" s="777"/>
      <c r="AC1363" s="777"/>
    </row>
    <row r="1364" customFormat="false" ht="11" hidden="false" customHeight="false" outlineLevel="0" collapsed="false">
      <c r="D1364" s="777"/>
      <c r="E1364" s="777"/>
      <c r="F1364" s="777"/>
      <c r="G1364" s="777"/>
      <c r="H1364" s="777"/>
      <c r="I1364" s="777"/>
      <c r="J1364" s="777"/>
      <c r="K1364" s="777"/>
      <c r="L1364" s="777"/>
      <c r="M1364" s="777"/>
      <c r="N1364" s="777"/>
      <c r="O1364" s="777"/>
      <c r="P1364" s="777"/>
      <c r="Q1364" s="777"/>
      <c r="R1364" s="777"/>
      <c r="S1364" s="777"/>
      <c r="T1364" s="777"/>
      <c r="U1364" s="777"/>
      <c r="V1364" s="777"/>
      <c r="W1364" s="777"/>
      <c r="X1364" s="777"/>
      <c r="Y1364" s="777"/>
      <c r="Z1364" s="777"/>
      <c r="AA1364" s="777"/>
      <c r="AB1364" s="777"/>
      <c r="AC1364" s="777"/>
    </row>
    <row r="1365" customFormat="false" ht="11" hidden="false" customHeight="false" outlineLevel="0" collapsed="false">
      <c r="D1365" s="777"/>
      <c r="E1365" s="777"/>
      <c r="F1365" s="777"/>
      <c r="G1365" s="777"/>
      <c r="H1365" s="777"/>
      <c r="I1365" s="777"/>
      <c r="J1365" s="777"/>
      <c r="K1365" s="777"/>
      <c r="L1365" s="777"/>
      <c r="M1365" s="777"/>
      <c r="N1365" s="777"/>
      <c r="O1365" s="777"/>
      <c r="P1365" s="777"/>
      <c r="Q1365" s="777"/>
      <c r="R1365" s="777"/>
      <c r="S1365" s="777"/>
      <c r="T1365" s="777"/>
      <c r="U1365" s="777"/>
      <c r="V1365" s="777"/>
      <c r="W1365" s="777"/>
      <c r="X1365" s="777"/>
      <c r="Y1365" s="777"/>
      <c r="Z1365" s="777"/>
      <c r="AA1365" s="777"/>
      <c r="AB1365" s="777"/>
      <c r="AC1365" s="777"/>
    </row>
    <row r="1366" customFormat="false" ht="11" hidden="false" customHeight="false" outlineLevel="0" collapsed="false">
      <c r="D1366" s="777"/>
      <c r="E1366" s="777"/>
      <c r="F1366" s="777"/>
      <c r="G1366" s="777"/>
      <c r="H1366" s="777"/>
      <c r="I1366" s="777"/>
      <c r="J1366" s="777"/>
      <c r="K1366" s="777"/>
      <c r="L1366" s="777"/>
      <c r="M1366" s="777"/>
      <c r="N1366" s="777"/>
      <c r="O1366" s="777"/>
      <c r="P1366" s="777"/>
      <c r="Q1366" s="777"/>
      <c r="R1366" s="777"/>
      <c r="S1366" s="777"/>
      <c r="T1366" s="777"/>
      <c r="U1366" s="777"/>
      <c r="V1366" s="777"/>
      <c r="W1366" s="777"/>
      <c r="X1366" s="777"/>
      <c r="Y1366" s="777"/>
      <c r="Z1366" s="777"/>
      <c r="AA1366" s="777"/>
      <c r="AB1366" s="777"/>
      <c r="AC1366" s="777"/>
    </row>
    <row r="1367" customFormat="false" ht="11" hidden="false" customHeight="false" outlineLevel="0" collapsed="false">
      <c r="D1367" s="777"/>
      <c r="E1367" s="777"/>
      <c r="F1367" s="777"/>
      <c r="G1367" s="777"/>
      <c r="H1367" s="777"/>
      <c r="I1367" s="777"/>
      <c r="J1367" s="777"/>
      <c r="K1367" s="777"/>
      <c r="L1367" s="777"/>
      <c r="M1367" s="777"/>
      <c r="N1367" s="777"/>
      <c r="O1367" s="777"/>
      <c r="P1367" s="777"/>
      <c r="Q1367" s="777"/>
      <c r="R1367" s="777"/>
      <c r="S1367" s="777"/>
      <c r="T1367" s="777"/>
      <c r="U1367" s="777"/>
      <c r="V1367" s="777"/>
      <c r="W1367" s="777"/>
      <c r="X1367" s="777"/>
      <c r="Y1367" s="777"/>
      <c r="Z1367" s="777"/>
      <c r="AA1367" s="777"/>
      <c r="AB1367" s="777"/>
      <c r="AC1367" s="777"/>
    </row>
    <row r="1368" customFormat="false" ht="11" hidden="false" customHeight="false" outlineLevel="0" collapsed="false">
      <c r="D1368" s="777"/>
      <c r="E1368" s="777"/>
      <c r="F1368" s="777"/>
      <c r="G1368" s="777"/>
      <c r="H1368" s="777"/>
      <c r="I1368" s="777"/>
      <c r="J1368" s="777"/>
      <c r="K1368" s="777"/>
      <c r="L1368" s="777"/>
      <c r="M1368" s="777"/>
      <c r="N1368" s="777"/>
      <c r="O1368" s="777"/>
      <c r="P1368" s="777"/>
      <c r="Q1368" s="777"/>
      <c r="R1368" s="777"/>
      <c r="S1368" s="777"/>
      <c r="T1368" s="777"/>
      <c r="U1368" s="777"/>
      <c r="V1368" s="777"/>
      <c r="W1368" s="777"/>
      <c r="X1368" s="777"/>
      <c r="Y1368" s="777"/>
      <c r="Z1368" s="777"/>
      <c r="AA1368" s="777"/>
      <c r="AB1368" s="777"/>
      <c r="AC1368" s="777"/>
    </row>
    <row r="1369" customFormat="false" ht="11" hidden="false" customHeight="false" outlineLevel="0" collapsed="false">
      <c r="D1369" s="777"/>
      <c r="E1369" s="777"/>
      <c r="F1369" s="777"/>
      <c r="G1369" s="777"/>
      <c r="H1369" s="777"/>
      <c r="I1369" s="777"/>
      <c r="J1369" s="777"/>
      <c r="K1369" s="777"/>
      <c r="L1369" s="777"/>
      <c r="M1369" s="777"/>
      <c r="N1369" s="777"/>
      <c r="O1369" s="777"/>
      <c r="P1369" s="777"/>
      <c r="Q1369" s="777"/>
      <c r="R1369" s="777"/>
      <c r="S1369" s="777"/>
      <c r="T1369" s="777"/>
      <c r="U1369" s="777"/>
      <c r="V1369" s="777"/>
      <c r="W1369" s="777"/>
      <c r="X1369" s="777"/>
      <c r="Y1369" s="777"/>
      <c r="Z1369" s="777"/>
      <c r="AA1369" s="777"/>
      <c r="AB1369" s="777"/>
      <c r="AC1369" s="777"/>
    </row>
    <row r="1370" customFormat="false" ht="11" hidden="false" customHeight="false" outlineLevel="0" collapsed="false">
      <c r="D1370" s="777"/>
      <c r="E1370" s="777"/>
      <c r="F1370" s="777"/>
      <c r="G1370" s="777"/>
      <c r="H1370" s="777"/>
      <c r="I1370" s="777"/>
      <c r="J1370" s="777"/>
      <c r="K1370" s="777"/>
      <c r="L1370" s="777"/>
      <c r="M1370" s="777"/>
      <c r="N1370" s="777"/>
      <c r="O1370" s="777"/>
      <c r="P1370" s="777"/>
      <c r="Q1370" s="777"/>
      <c r="R1370" s="777"/>
      <c r="S1370" s="777"/>
      <c r="T1370" s="777"/>
      <c r="U1370" s="777"/>
      <c r="V1370" s="777"/>
      <c r="W1370" s="777"/>
      <c r="X1370" s="777"/>
      <c r="Y1370" s="777"/>
      <c r="Z1370" s="777"/>
      <c r="AA1370" s="777"/>
      <c r="AB1370" s="777"/>
      <c r="AC1370" s="777"/>
    </row>
    <row r="1371" customFormat="false" ht="11" hidden="false" customHeight="false" outlineLevel="0" collapsed="false">
      <c r="D1371" s="777"/>
      <c r="E1371" s="777"/>
      <c r="F1371" s="777"/>
      <c r="G1371" s="777"/>
      <c r="H1371" s="777"/>
      <c r="I1371" s="777"/>
      <c r="J1371" s="777"/>
      <c r="K1371" s="777"/>
      <c r="L1371" s="777"/>
      <c r="M1371" s="777"/>
      <c r="N1371" s="777"/>
      <c r="O1371" s="777"/>
      <c r="P1371" s="777"/>
      <c r="Q1371" s="777"/>
      <c r="R1371" s="777"/>
      <c r="S1371" s="777"/>
      <c r="T1371" s="777"/>
      <c r="U1371" s="777"/>
      <c r="V1371" s="777"/>
      <c r="W1371" s="777"/>
      <c r="X1371" s="777"/>
      <c r="Y1371" s="777"/>
      <c r="Z1371" s="777"/>
      <c r="AA1371" s="777"/>
      <c r="AB1371" s="777"/>
      <c r="AC1371" s="777"/>
    </row>
    <row r="1372" customFormat="false" ht="11" hidden="false" customHeight="false" outlineLevel="0" collapsed="false">
      <c r="D1372" s="777"/>
      <c r="E1372" s="777"/>
      <c r="F1372" s="777"/>
      <c r="G1372" s="777"/>
      <c r="H1372" s="777"/>
      <c r="I1372" s="777"/>
      <c r="J1372" s="777"/>
      <c r="K1372" s="777"/>
      <c r="L1372" s="777"/>
      <c r="M1372" s="777"/>
      <c r="N1372" s="777"/>
      <c r="O1372" s="777"/>
      <c r="P1372" s="777"/>
      <c r="Q1372" s="777"/>
      <c r="R1372" s="777"/>
      <c r="S1372" s="777"/>
      <c r="T1372" s="777"/>
      <c r="U1372" s="777"/>
      <c r="V1372" s="777"/>
      <c r="W1372" s="777"/>
      <c r="X1372" s="777"/>
      <c r="Y1372" s="777"/>
      <c r="Z1372" s="777"/>
      <c r="AA1372" s="777"/>
      <c r="AB1372" s="777"/>
      <c r="AC1372" s="777"/>
    </row>
    <row r="1373" customFormat="false" ht="11" hidden="false" customHeight="false" outlineLevel="0" collapsed="false">
      <c r="D1373" s="777"/>
      <c r="E1373" s="777"/>
      <c r="F1373" s="777"/>
      <c r="G1373" s="777"/>
      <c r="H1373" s="777"/>
      <c r="I1373" s="777"/>
      <c r="J1373" s="777"/>
      <c r="K1373" s="777"/>
      <c r="L1373" s="777"/>
      <c r="M1373" s="777"/>
      <c r="N1373" s="777"/>
      <c r="O1373" s="777"/>
      <c r="P1373" s="777"/>
      <c r="Q1373" s="777"/>
      <c r="R1373" s="777"/>
      <c r="S1373" s="777"/>
      <c r="T1373" s="777"/>
      <c r="U1373" s="777"/>
      <c r="V1373" s="777"/>
      <c r="W1373" s="777"/>
      <c r="X1373" s="777"/>
      <c r="Y1373" s="777"/>
      <c r="Z1373" s="777"/>
      <c r="AA1373" s="777"/>
      <c r="AB1373" s="777"/>
      <c r="AC1373" s="777"/>
    </row>
    <row r="1374" customFormat="false" ht="11" hidden="false" customHeight="false" outlineLevel="0" collapsed="false">
      <c r="D1374" s="777"/>
      <c r="E1374" s="777"/>
      <c r="F1374" s="777"/>
      <c r="G1374" s="777"/>
      <c r="H1374" s="777"/>
      <c r="I1374" s="777"/>
      <c r="J1374" s="777"/>
      <c r="K1374" s="777"/>
      <c r="L1374" s="777"/>
      <c r="M1374" s="777"/>
      <c r="N1374" s="777"/>
      <c r="O1374" s="777"/>
      <c r="P1374" s="777"/>
      <c r="Q1374" s="777"/>
      <c r="R1374" s="777"/>
      <c r="S1374" s="777"/>
      <c r="T1374" s="777"/>
      <c r="U1374" s="777"/>
      <c r="V1374" s="777"/>
      <c r="W1374" s="777"/>
      <c r="X1374" s="777"/>
      <c r="Y1374" s="777"/>
      <c r="Z1374" s="777"/>
      <c r="AA1374" s="777"/>
      <c r="AB1374" s="777"/>
      <c r="AC1374" s="777"/>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16" activeCellId="0" sqref="X16"/>
    </sheetView>
  </sheetViews>
  <sheetFormatPr defaultColWidth="8.8984375" defaultRowHeight="13" zeroHeight="false" outlineLevelRow="0" outlineLevelCol="0"/>
  <cols>
    <col collapsed="false" customWidth="true" hidden="false" outlineLevel="0" max="1" min="1" style="1" width="2.63"/>
    <col collapsed="false" customWidth="true" hidden="false" outlineLevel="0" max="2" min="2" style="1" width="3.9"/>
    <col collapsed="false" customWidth="true" hidden="false" outlineLevel="0" max="4" min="3" style="1" width="3.45"/>
    <col collapsed="false" customWidth="true" hidden="false" outlineLevel="0" max="5" min="5" style="1" width="9.9"/>
    <col collapsed="false" customWidth="true" hidden="false" outlineLevel="0" max="6" min="6" style="1" width="2.26"/>
    <col collapsed="false" customWidth="true" hidden="false" outlineLevel="0" max="7" min="7" style="1" width="8.26"/>
    <col collapsed="false" customWidth="true" hidden="false" outlineLevel="0" max="8" min="8" style="1" width="2.72"/>
    <col collapsed="false" customWidth="true" hidden="false" outlineLevel="0" max="9" min="9" style="1" width="2.44"/>
    <col collapsed="false" customWidth="true" hidden="false" outlineLevel="0" max="10" min="10" style="1" width="3.36"/>
    <col collapsed="false" customWidth="true" hidden="false" outlineLevel="0" max="11" min="11" style="1" width="2.99"/>
    <col collapsed="false" customWidth="true" hidden="false" outlineLevel="0" max="12" min="12" style="1" width="2.44"/>
    <col collapsed="false" customWidth="true" hidden="false" outlineLevel="0" max="13" min="13" style="1" width="3.45"/>
    <col collapsed="false" customWidth="true" hidden="false" outlineLevel="0" max="14" min="14" style="1" width="5.9"/>
    <col collapsed="false" customWidth="true" hidden="false" outlineLevel="0" max="15" min="15" style="1" width="4.45"/>
    <col collapsed="false" customWidth="true" hidden="false" outlineLevel="0" max="16" min="16" style="1" width="3.45"/>
    <col collapsed="false" customWidth="true" hidden="false" outlineLevel="0" max="17" min="17" style="1" width="1.44"/>
    <col collapsed="false" customWidth="true" hidden="false" outlineLevel="0" max="18" min="18" style="1" width="3.9"/>
    <col collapsed="false" customWidth="true" hidden="false" outlineLevel="0" max="19" min="19" style="1" width="6.72"/>
    <col collapsed="false" customWidth="true" hidden="false" outlineLevel="0" max="20" min="20" style="1" width="4.26"/>
    <col collapsed="false" customWidth="true" hidden="false" outlineLevel="0" max="21" min="21" style="1" width="3.45"/>
    <col collapsed="false" customWidth="true" hidden="false" outlineLevel="0" max="22" min="22" style="1" width="2.26"/>
    <col collapsed="false" customWidth="true" hidden="false" outlineLevel="0" max="23" min="23" style="41" width="44.99"/>
    <col collapsed="false" customWidth="true" hidden="false" outlineLevel="0" max="24" min="24" style="41" width="13.26"/>
    <col collapsed="false" customWidth="false" hidden="false" outlineLevel="0" max="25" min="25" style="41" width="8.9"/>
    <col collapsed="false" customWidth="true" hidden="false" outlineLevel="0" max="33" min="26" style="105" width="3.99"/>
    <col collapsed="false" customWidth="false" hidden="false" outlineLevel="0" max="257" min="34" style="1" width="8.9"/>
  </cols>
  <sheetData>
    <row r="1" customFormat="false" ht="12" hidden="false" customHeight="true" outlineLevel="0" collapsed="false">
      <c r="T1" s="106" t="str">
        <f aca="true">MID(NOW(),7,5)</f>
        <v>85927</v>
      </c>
      <c r="U1" s="106"/>
      <c r="V1" s="106"/>
    </row>
    <row r="2" customFormat="false" ht="13.5" hidden="false" customHeight="true" outlineLevel="0" collapsed="false">
      <c r="A2" s="3" t="s">
        <v>73</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8"/>
      <c r="H2" s="38"/>
      <c r="I2" s="38"/>
      <c r="J2" s="38"/>
      <c r="K2" s="38"/>
      <c r="L2" s="38"/>
      <c r="M2" s="38"/>
      <c r="N2" s="38"/>
      <c r="O2" s="38"/>
      <c r="P2" s="38"/>
      <c r="Q2" s="38"/>
      <c r="R2" s="38"/>
      <c r="S2" s="38"/>
      <c r="T2" s="38"/>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5" hidden="false" customHeight="true" outlineLevel="0" collapsed="false">
      <c r="A3" s="40"/>
      <c r="B3" s="40"/>
      <c r="C3" s="107"/>
      <c r="D3" s="107"/>
      <c r="E3" s="3"/>
      <c r="F3" s="3"/>
      <c r="G3" s="3"/>
      <c r="H3" s="3"/>
      <c r="I3" s="3"/>
      <c r="J3" s="3"/>
      <c r="K3" s="3"/>
      <c r="L3" s="3"/>
      <c r="M3" s="3"/>
      <c r="N3" s="3"/>
      <c r="O3" s="3"/>
      <c r="P3" s="3"/>
      <c r="Q3" s="3"/>
      <c r="R3" s="3"/>
      <c r="S3" s="3"/>
      <c r="T3" s="3"/>
      <c r="U3" s="3"/>
      <c r="V3" s="3"/>
      <c r="Z3" s="41"/>
      <c r="AA3" s="41"/>
      <c r="AB3" s="41"/>
      <c r="AC3" s="41"/>
      <c r="AD3" s="41"/>
      <c r="AE3" s="41"/>
      <c r="AF3" s="41"/>
      <c r="AG3" s="41"/>
    </row>
    <row r="4" customFormat="false" ht="36" hidden="false" customHeight="true" outlineLevel="0" collapsed="false">
      <c r="A4" s="33"/>
      <c r="B4" s="33"/>
      <c r="C4" s="3"/>
      <c r="D4" s="3"/>
      <c r="E4" s="63"/>
      <c r="F4" s="40"/>
      <c r="G4" s="108" t="s">
        <v>9</v>
      </c>
      <c r="H4" s="109" t="str">
        <f aca="false">IF(ISTEXT(シート①!G7),シート①!G7,"")</f>
        <v>▽▽県▽▽市〇〇町・・・・・</v>
      </c>
      <c r="I4" s="109"/>
      <c r="J4" s="109"/>
      <c r="K4" s="109"/>
      <c r="L4" s="109"/>
      <c r="M4" s="109"/>
      <c r="N4" s="109"/>
      <c r="O4" s="109"/>
      <c r="P4" s="109"/>
      <c r="Q4" s="109"/>
      <c r="R4" s="109"/>
      <c r="S4" s="109"/>
      <c r="T4" s="109"/>
      <c r="U4" s="109"/>
      <c r="V4" s="3"/>
      <c r="Z4" s="41"/>
      <c r="AA4" s="41"/>
      <c r="AB4" s="41"/>
      <c r="AC4" s="41"/>
      <c r="AD4" s="41"/>
      <c r="AE4" s="41"/>
      <c r="AF4" s="41"/>
      <c r="AG4" s="41"/>
    </row>
    <row r="5" customFormat="false" ht="8.15" hidden="false" customHeight="true" outlineLevel="0" collapsed="false">
      <c r="A5" s="33"/>
      <c r="B5" s="33"/>
      <c r="C5" s="3"/>
      <c r="D5" s="3"/>
      <c r="E5" s="3"/>
      <c r="F5" s="3"/>
      <c r="G5" s="3"/>
      <c r="H5" s="3"/>
      <c r="I5" s="3"/>
      <c r="J5" s="3"/>
      <c r="K5" s="3"/>
      <c r="L5" s="3"/>
      <c r="M5" s="3"/>
      <c r="N5" s="3"/>
      <c r="O5" s="3"/>
      <c r="P5" s="3"/>
      <c r="Q5" s="3"/>
      <c r="R5" s="3"/>
      <c r="S5" s="3"/>
      <c r="T5" s="3"/>
      <c r="U5" s="3"/>
      <c r="V5" s="3"/>
      <c r="Z5" s="41"/>
      <c r="AA5" s="41"/>
      <c r="AB5" s="41"/>
      <c r="AC5" s="41"/>
      <c r="AD5" s="41"/>
      <c r="AE5" s="41"/>
      <c r="AF5" s="41"/>
      <c r="AG5" s="41"/>
    </row>
    <row r="6" customFormat="false" ht="13" hidden="false" customHeight="false" outlineLevel="0" collapsed="false">
      <c r="A6" s="110" t="s">
        <v>11</v>
      </c>
      <c r="B6" s="110"/>
      <c r="C6" s="3"/>
      <c r="D6" s="3"/>
      <c r="E6" s="3"/>
      <c r="F6" s="3"/>
      <c r="G6" s="3" t="s">
        <v>12</v>
      </c>
      <c r="H6" s="111" t="s">
        <v>13</v>
      </c>
      <c r="I6" s="111"/>
      <c r="J6" s="3"/>
      <c r="K6" s="3"/>
      <c r="L6" s="3"/>
      <c r="M6" s="3"/>
      <c r="N6" s="3"/>
      <c r="O6" s="3"/>
      <c r="P6" s="112"/>
      <c r="Q6" s="112"/>
      <c r="R6" s="112"/>
      <c r="S6" s="112"/>
      <c r="T6" s="112"/>
      <c r="U6" s="112"/>
      <c r="V6" s="3"/>
      <c r="Z6" s="41"/>
      <c r="AA6" s="41"/>
      <c r="AB6" s="41"/>
      <c r="AC6" s="41"/>
      <c r="AD6" s="41"/>
      <c r="AE6" s="41"/>
      <c r="AF6" s="41"/>
      <c r="AG6" s="41"/>
    </row>
    <row r="7" customFormat="false" ht="4.9" hidden="false" customHeight="true" outlineLevel="0" collapsed="false">
      <c r="A7" s="110"/>
      <c r="B7" s="110"/>
      <c r="C7" s="3"/>
      <c r="D7" s="3"/>
      <c r="E7" s="3"/>
      <c r="F7" s="3"/>
      <c r="G7" s="3"/>
      <c r="H7" s="3"/>
      <c r="I7" s="3"/>
      <c r="J7" s="3"/>
      <c r="K7" s="3"/>
      <c r="L7" s="3"/>
      <c r="M7" s="3"/>
      <c r="N7" s="3"/>
      <c r="O7" s="3"/>
      <c r="P7" s="112"/>
      <c r="Q7" s="112"/>
      <c r="R7" s="112"/>
      <c r="S7" s="112"/>
      <c r="T7" s="112"/>
      <c r="U7" s="112"/>
      <c r="V7" s="3"/>
      <c r="Z7" s="41"/>
      <c r="AA7" s="41"/>
      <c r="AB7" s="41"/>
      <c r="AC7" s="41"/>
      <c r="AD7" s="41"/>
      <c r="AE7" s="41"/>
      <c r="AF7" s="41"/>
      <c r="AG7" s="41"/>
    </row>
    <row r="8" customFormat="false" ht="24" hidden="false" customHeight="true" outlineLevel="0" collapsed="false">
      <c r="A8" s="110" t="s">
        <v>11</v>
      </c>
      <c r="B8" s="110"/>
      <c r="C8" s="3"/>
      <c r="D8" s="3"/>
      <c r="E8" s="3"/>
      <c r="F8" s="3"/>
      <c r="G8" s="3"/>
      <c r="H8" s="113" t="str">
        <f aca="false">IF(ISTEXT(シート①!G11),シート①!G11,"")</f>
        <v>瑞穂生産テクノ株式会社</v>
      </c>
      <c r="I8" s="113"/>
      <c r="J8" s="113"/>
      <c r="K8" s="113"/>
      <c r="L8" s="113"/>
      <c r="M8" s="113"/>
      <c r="N8" s="113"/>
      <c r="O8" s="113"/>
      <c r="P8" s="113"/>
      <c r="Q8" s="113"/>
      <c r="R8" s="113"/>
      <c r="S8" s="113"/>
      <c r="T8" s="113"/>
      <c r="U8" s="113"/>
      <c r="V8" s="3"/>
      <c r="Z8" s="41"/>
      <c r="AA8" s="41"/>
      <c r="AB8" s="41"/>
      <c r="AC8" s="41"/>
      <c r="AD8" s="41"/>
      <c r="AE8" s="41"/>
      <c r="AF8" s="41"/>
      <c r="AG8" s="41"/>
    </row>
    <row r="9" customFormat="false" ht="6.65" hidden="false" customHeight="true" outlineLevel="0" collapsed="false">
      <c r="A9" s="110"/>
      <c r="B9" s="110"/>
      <c r="C9" s="3"/>
      <c r="D9" s="3"/>
      <c r="E9" s="3"/>
      <c r="F9" s="3"/>
      <c r="G9" s="3"/>
      <c r="H9" s="3"/>
      <c r="I9" s="3"/>
      <c r="J9" s="3"/>
      <c r="K9" s="3"/>
      <c r="L9" s="3"/>
      <c r="M9" s="3"/>
      <c r="N9" s="3"/>
      <c r="O9" s="3"/>
      <c r="P9" s="112"/>
      <c r="Q9" s="112"/>
      <c r="R9" s="112"/>
      <c r="S9" s="112"/>
      <c r="T9" s="112"/>
      <c r="U9" s="112"/>
      <c r="V9" s="3"/>
      <c r="Z9" s="41"/>
      <c r="AA9" s="41"/>
      <c r="AB9" s="41"/>
      <c r="AC9" s="41"/>
      <c r="AD9" s="41"/>
      <c r="AE9" s="41"/>
      <c r="AF9" s="41"/>
      <c r="AG9" s="41"/>
    </row>
    <row r="10" customFormat="false" ht="13" hidden="false" customHeight="false" outlineLevel="0" collapsed="false">
      <c r="A10" s="110" t="s">
        <v>15</v>
      </c>
      <c r="B10" s="110"/>
      <c r="C10" s="3"/>
      <c r="D10" s="3"/>
      <c r="E10" s="3"/>
      <c r="F10" s="3"/>
      <c r="G10" s="3"/>
      <c r="H10" s="3" t="s">
        <v>74</v>
      </c>
      <c r="I10" s="3"/>
      <c r="J10" s="3"/>
      <c r="K10" s="3"/>
      <c r="L10" s="3"/>
      <c r="M10" s="3"/>
      <c r="N10" s="3"/>
      <c r="O10" s="3"/>
      <c r="P10" s="3"/>
      <c r="Q10" s="3"/>
      <c r="R10" s="3"/>
      <c r="S10" s="3"/>
      <c r="T10" s="3"/>
      <c r="U10" s="3"/>
      <c r="V10" s="3"/>
      <c r="Z10" s="41"/>
      <c r="AA10" s="41"/>
      <c r="AB10" s="41"/>
      <c r="AC10" s="41"/>
      <c r="AD10" s="41"/>
      <c r="AE10" s="41"/>
      <c r="AF10" s="41"/>
      <c r="AG10" s="41"/>
    </row>
    <row r="11" customFormat="false" ht="4.9" hidden="false" customHeight="true" outlineLevel="0" collapsed="false">
      <c r="A11" s="110"/>
      <c r="B11" s="110"/>
      <c r="C11" s="3"/>
      <c r="D11" s="3"/>
      <c r="E11" s="3"/>
      <c r="F11" s="3"/>
      <c r="G11" s="3"/>
      <c r="H11" s="3"/>
      <c r="I11" s="3"/>
      <c r="J11" s="3"/>
      <c r="K11" s="3"/>
      <c r="L11" s="3"/>
      <c r="M11" s="3"/>
      <c r="N11" s="3"/>
      <c r="O11" s="3"/>
      <c r="P11" s="3"/>
      <c r="Q11" s="3"/>
      <c r="R11" s="3"/>
      <c r="S11" s="3"/>
      <c r="T11" s="3"/>
      <c r="U11" s="3"/>
      <c r="V11" s="3"/>
      <c r="Z11" s="41"/>
      <c r="AA11" s="41"/>
      <c r="AB11" s="41"/>
      <c r="AC11" s="41"/>
      <c r="AD11" s="41"/>
      <c r="AE11" s="41"/>
      <c r="AF11" s="41"/>
      <c r="AG11" s="41"/>
    </row>
    <row r="12" customFormat="false" ht="24" hidden="false" customHeight="true" outlineLevel="0" collapsed="false">
      <c r="A12" s="114"/>
      <c r="B12" s="114"/>
      <c r="C12" s="3"/>
      <c r="D12" s="3"/>
      <c r="E12" s="3"/>
      <c r="F12" s="3"/>
      <c r="G12" s="3"/>
      <c r="H12" s="113" t="str">
        <f aca="false">IF(ISTEXT(シート①!G15),シート①!G15,"")</f>
        <v>代表取締役社長</v>
      </c>
      <c r="I12" s="113"/>
      <c r="J12" s="113"/>
      <c r="K12" s="113"/>
      <c r="L12" s="113"/>
      <c r="M12" s="113"/>
      <c r="N12" s="115"/>
      <c r="O12" s="113" t="str">
        <f aca="false">IF(ISTEXT(シート①!M15),シート①!M15,"")</f>
        <v>▼▼　▼▼</v>
      </c>
      <c r="P12" s="113"/>
      <c r="Q12" s="113"/>
      <c r="R12" s="113"/>
      <c r="S12" s="113"/>
      <c r="T12" s="3"/>
      <c r="U12" s="3"/>
      <c r="V12" s="3"/>
      <c r="Z12" s="41"/>
      <c r="AA12" s="41"/>
      <c r="AB12" s="41"/>
      <c r="AC12" s="41"/>
      <c r="AD12" s="41"/>
      <c r="AE12" s="41"/>
      <c r="AF12" s="41"/>
      <c r="AG12" s="41"/>
    </row>
    <row r="13" s="58" customFormat="true" ht="18" hidden="false" customHeight="true" outlineLevel="0" collapsed="false">
      <c r="A13" s="27"/>
      <c r="B13" s="27"/>
      <c r="C13" s="6"/>
      <c r="D13" s="6"/>
      <c r="E13" s="6"/>
      <c r="F13" s="6"/>
      <c r="G13" s="6"/>
      <c r="H13" s="25"/>
      <c r="I13" s="25"/>
      <c r="J13" s="25"/>
      <c r="K13" s="25"/>
      <c r="L13" s="25"/>
      <c r="M13" s="25"/>
      <c r="N13" s="25"/>
      <c r="O13" s="25"/>
      <c r="P13" s="6"/>
      <c r="Q13" s="25"/>
      <c r="R13" s="25"/>
      <c r="S13" s="25"/>
      <c r="T13" s="25"/>
      <c r="U13" s="25"/>
      <c r="V13" s="6"/>
      <c r="W13" s="56"/>
      <c r="X13" s="56"/>
      <c r="Y13" s="56"/>
      <c r="Z13" s="56"/>
      <c r="AA13" s="56"/>
      <c r="AB13" s="56"/>
      <c r="AC13" s="56"/>
      <c r="AD13" s="56"/>
      <c r="AE13" s="56"/>
      <c r="AF13" s="56"/>
      <c r="AG13" s="56"/>
    </row>
    <row r="14" customFormat="false" ht="36" hidden="false" customHeight="true" outlineLevel="0" collapsed="false">
      <c r="A14" s="110"/>
      <c r="B14" s="110"/>
      <c r="C14" s="3"/>
      <c r="D14" s="3"/>
      <c r="E14" s="63"/>
      <c r="F14" s="111"/>
      <c r="G14" s="108" t="s">
        <v>9</v>
      </c>
      <c r="H14" s="109" t="str">
        <f aca="false">IF(ISTEXT(シート①!G17),シート①!G17,"")</f>
        <v>東京都大手町一丁目・・・</v>
      </c>
      <c r="I14" s="109"/>
      <c r="J14" s="109"/>
      <c r="K14" s="109"/>
      <c r="L14" s="109"/>
      <c r="M14" s="109"/>
      <c r="N14" s="109"/>
      <c r="O14" s="109"/>
      <c r="P14" s="109"/>
      <c r="Q14" s="109"/>
      <c r="R14" s="109"/>
      <c r="S14" s="109"/>
      <c r="T14" s="109"/>
      <c r="U14" s="109"/>
      <c r="V14" s="3"/>
      <c r="Z14" s="41"/>
      <c r="AA14" s="41"/>
      <c r="AB14" s="41"/>
      <c r="AC14" s="41"/>
      <c r="AD14" s="41"/>
      <c r="AE14" s="41"/>
      <c r="AF14" s="41"/>
      <c r="AG14" s="41"/>
    </row>
    <row r="15" customFormat="false" ht="8.15" hidden="false" customHeight="true" outlineLevel="0" collapsed="false">
      <c r="A15" s="110"/>
      <c r="B15" s="110"/>
      <c r="C15" s="3"/>
      <c r="D15" s="3"/>
      <c r="E15" s="3"/>
      <c r="F15" s="3"/>
      <c r="G15" s="3"/>
      <c r="H15" s="3"/>
      <c r="I15" s="3"/>
      <c r="J15" s="3"/>
      <c r="K15" s="3"/>
      <c r="L15" s="3"/>
      <c r="M15" s="3"/>
      <c r="N15" s="3"/>
      <c r="O15" s="3"/>
      <c r="P15" s="3"/>
      <c r="Q15" s="3"/>
      <c r="R15" s="3"/>
      <c r="S15" s="3"/>
      <c r="T15" s="3"/>
      <c r="U15" s="3"/>
      <c r="V15" s="3"/>
      <c r="Z15" s="41"/>
      <c r="AA15" s="41"/>
      <c r="AB15" s="41"/>
      <c r="AC15" s="41"/>
      <c r="AD15" s="41"/>
      <c r="AE15" s="41"/>
      <c r="AF15" s="41"/>
      <c r="AG15" s="41"/>
    </row>
    <row r="16" customFormat="false" ht="13" hidden="false" customHeight="false" outlineLevel="0" collapsed="false">
      <c r="A16" s="110" t="s">
        <v>11</v>
      </c>
      <c r="B16" s="110"/>
      <c r="C16" s="3"/>
      <c r="D16" s="3"/>
      <c r="E16" s="3"/>
      <c r="F16" s="3"/>
      <c r="G16" s="3" t="s">
        <v>12</v>
      </c>
      <c r="H16" s="111" t="s">
        <v>13</v>
      </c>
      <c r="I16" s="111"/>
      <c r="J16" s="3"/>
      <c r="K16" s="3"/>
      <c r="L16" s="3"/>
      <c r="M16" s="3"/>
      <c r="N16" s="3"/>
      <c r="O16" s="3"/>
      <c r="P16" s="112"/>
      <c r="Q16" s="112"/>
      <c r="R16" s="112"/>
      <c r="S16" s="112"/>
      <c r="T16" s="112"/>
      <c r="U16" s="112"/>
      <c r="V16" s="3"/>
      <c r="Z16" s="41"/>
      <c r="AA16" s="41"/>
      <c r="AB16" s="41"/>
      <c r="AC16" s="41"/>
      <c r="AD16" s="41"/>
      <c r="AE16" s="41"/>
      <c r="AF16" s="41"/>
      <c r="AG16" s="41"/>
    </row>
    <row r="17" customFormat="false" ht="4.9" hidden="false" customHeight="true" outlineLevel="0" collapsed="false">
      <c r="A17" s="110"/>
      <c r="B17" s="110"/>
      <c r="C17" s="3"/>
      <c r="D17" s="3"/>
      <c r="E17" s="3"/>
      <c r="F17" s="3"/>
      <c r="G17" s="3"/>
      <c r="H17" s="3"/>
      <c r="I17" s="3"/>
      <c r="J17" s="3"/>
      <c r="K17" s="3"/>
      <c r="L17" s="3"/>
      <c r="M17" s="3"/>
      <c r="N17" s="3"/>
      <c r="O17" s="3"/>
      <c r="P17" s="112"/>
      <c r="Q17" s="112"/>
      <c r="R17" s="112"/>
      <c r="S17" s="112"/>
      <c r="T17" s="112"/>
      <c r="U17" s="112"/>
      <c r="V17" s="3"/>
      <c r="Z17" s="41"/>
      <c r="AA17" s="41"/>
      <c r="AB17" s="41"/>
      <c r="AC17" s="41"/>
      <c r="AD17" s="41"/>
      <c r="AE17" s="41"/>
      <c r="AF17" s="41"/>
      <c r="AG17" s="41"/>
    </row>
    <row r="18" customFormat="false" ht="24" hidden="false" customHeight="true" outlineLevel="0" collapsed="false">
      <c r="A18" s="110" t="s">
        <v>11</v>
      </c>
      <c r="B18" s="110"/>
      <c r="C18" s="3"/>
      <c r="D18" s="3"/>
      <c r="E18" s="3"/>
      <c r="F18" s="3"/>
      <c r="G18" s="3"/>
      <c r="H18" s="113" t="str">
        <f aca="false">IF(ISTEXT(シート①!G21),シート①!G21,"")</f>
        <v>瑞穂製造株式会社</v>
      </c>
      <c r="I18" s="113"/>
      <c r="J18" s="113"/>
      <c r="K18" s="113"/>
      <c r="L18" s="113"/>
      <c r="M18" s="113"/>
      <c r="N18" s="113"/>
      <c r="O18" s="113"/>
      <c r="P18" s="113"/>
      <c r="Q18" s="113"/>
      <c r="R18" s="113"/>
      <c r="S18" s="113"/>
      <c r="T18" s="113"/>
      <c r="U18" s="113"/>
      <c r="V18" s="3"/>
      <c r="Z18" s="41"/>
      <c r="AA18" s="41"/>
      <c r="AB18" s="41"/>
      <c r="AC18" s="41"/>
      <c r="AD18" s="41"/>
      <c r="AE18" s="41"/>
      <c r="AF18" s="41"/>
      <c r="AG18" s="41"/>
    </row>
    <row r="19" customFormat="false" ht="6.65" hidden="false" customHeight="true" outlineLevel="0" collapsed="false">
      <c r="A19" s="110"/>
      <c r="B19" s="110"/>
      <c r="C19" s="3"/>
      <c r="D19" s="3"/>
      <c r="E19" s="3"/>
      <c r="F19" s="3"/>
      <c r="G19" s="3"/>
      <c r="H19" s="3"/>
      <c r="I19" s="3"/>
      <c r="J19" s="3"/>
      <c r="K19" s="3"/>
      <c r="L19" s="3"/>
      <c r="M19" s="3"/>
      <c r="N19" s="3"/>
      <c r="O19" s="3"/>
      <c r="P19" s="112"/>
      <c r="Q19" s="112"/>
      <c r="R19" s="112"/>
      <c r="S19" s="112"/>
      <c r="T19" s="112"/>
      <c r="U19" s="112"/>
      <c r="V19" s="3"/>
      <c r="Z19" s="41"/>
      <c r="AA19" s="41"/>
      <c r="AB19" s="41"/>
      <c r="AC19" s="41"/>
      <c r="AD19" s="41"/>
      <c r="AE19" s="41"/>
      <c r="AF19" s="41"/>
      <c r="AG19" s="41"/>
    </row>
    <row r="20" customFormat="false" ht="13" hidden="false" customHeight="false" outlineLevel="0" collapsed="false">
      <c r="A20" s="110" t="s">
        <v>15</v>
      </c>
      <c r="B20" s="110"/>
      <c r="C20" s="3"/>
      <c r="D20" s="3"/>
      <c r="E20" s="3"/>
      <c r="F20" s="3"/>
      <c r="G20" s="3"/>
      <c r="H20" s="3" t="s">
        <v>74</v>
      </c>
      <c r="I20" s="3"/>
      <c r="J20" s="3"/>
      <c r="K20" s="3"/>
      <c r="L20" s="3"/>
      <c r="M20" s="3"/>
      <c r="N20" s="3"/>
      <c r="O20" s="3"/>
      <c r="P20" s="3"/>
      <c r="Q20" s="3"/>
      <c r="R20" s="3"/>
      <c r="S20" s="3"/>
      <c r="T20" s="3"/>
      <c r="U20" s="3"/>
      <c r="V20" s="3"/>
      <c r="Z20" s="41"/>
      <c r="AA20" s="41"/>
      <c r="AB20" s="41"/>
      <c r="AC20" s="41"/>
      <c r="AD20" s="41"/>
      <c r="AE20" s="41"/>
      <c r="AF20" s="41"/>
      <c r="AG20" s="41"/>
    </row>
    <row r="21" customFormat="false" ht="4.9" hidden="false" customHeight="true" outlineLevel="0" collapsed="false">
      <c r="A21" s="110"/>
      <c r="B21" s="110"/>
      <c r="C21" s="3"/>
      <c r="D21" s="3"/>
      <c r="E21" s="3"/>
      <c r="F21" s="3"/>
      <c r="G21" s="3"/>
      <c r="H21" s="3"/>
      <c r="I21" s="3"/>
      <c r="J21" s="3"/>
      <c r="K21" s="3"/>
      <c r="L21" s="3"/>
      <c r="M21" s="3"/>
      <c r="N21" s="3"/>
      <c r="O21" s="3"/>
      <c r="P21" s="3"/>
      <c r="Q21" s="3"/>
      <c r="R21" s="3"/>
      <c r="S21" s="3"/>
      <c r="T21" s="3"/>
      <c r="U21" s="3"/>
      <c r="V21" s="3"/>
      <c r="Z21" s="41"/>
      <c r="AA21" s="41"/>
      <c r="AB21" s="41"/>
      <c r="AC21" s="41"/>
      <c r="AD21" s="41"/>
      <c r="AE21" s="41"/>
      <c r="AF21" s="41"/>
      <c r="AG21" s="41"/>
    </row>
    <row r="22" customFormat="false" ht="24" hidden="false" customHeight="true" outlineLevel="0" collapsed="false">
      <c r="A22" s="114"/>
      <c r="B22" s="114"/>
      <c r="C22" s="3"/>
      <c r="D22" s="3"/>
      <c r="E22" s="3"/>
      <c r="F22" s="3"/>
      <c r="G22" s="3"/>
      <c r="H22" s="113" t="str">
        <f aca="false">IF(ISTEXT(シート①!G25),シート①!G25,"")</f>
        <v>代表取締役社長</v>
      </c>
      <c r="I22" s="113"/>
      <c r="J22" s="113"/>
      <c r="K22" s="113"/>
      <c r="L22" s="113"/>
      <c r="M22" s="113"/>
      <c r="N22" s="115"/>
      <c r="O22" s="113" t="str">
        <f aca="false">IF(ISTEXT(シート①!M25),シート①!M25,"")</f>
        <v>△△　△△</v>
      </c>
      <c r="P22" s="113"/>
      <c r="Q22" s="113"/>
      <c r="R22" s="113"/>
      <c r="S22" s="113"/>
      <c r="T22" s="3"/>
      <c r="U22" s="3"/>
      <c r="V22" s="3"/>
      <c r="Z22" s="41"/>
      <c r="AA22" s="41"/>
      <c r="AB22" s="41"/>
      <c r="AC22" s="41"/>
      <c r="AD22" s="41"/>
      <c r="AE22" s="41"/>
      <c r="AF22" s="41"/>
      <c r="AG22" s="41"/>
    </row>
    <row r="23" s="58" customFormat="true" ht="18" hidden="false" customHeight="true" outlineLevel="0" collapsed="false">
      <c r="A23" s="27"/>
      <c r="B23" s="27"/>
      <c r="C23" s="6"/>
      <c r="D23" s="6"/>
      <c r="E23" s="6"/>
      <c r="F23" s="6"/>
      <c r="G23" s="6"/>
      <c r="H23" s="25"/>
      <c r="I23" s="25"/>
      <c r="J23" s="25"/>
      <c r="K23" s="25"/>
      <c r="L23" s="25"/>
      <c r="M23" s="25"/>
      <c r="N23" s="25"/>
      <c r="O23" s="25"/>
      <c r="P23" s="6"/>
      <c r="Q23" s="25"/>
      <c r="R23" s="25"/>
      <c r="S23" s="25"/>
      <c r="T23" s="25"/>
      <c r="U23" s="25"/>
      <c r="V23" s="6"/>
      <c r="W23" s="56"/>
      <c r="X23" s="56"/>
      <c r="Y23" s="56"/>
      <c r="Z23" s="56"/>
      <c r="AA23" s="56"/>
      <c r="AB23" s="56"/>
      <c r="AC23" s="56"/>
      <c r="AD23" s="56"/>
      <c r="AE23" s="56"/>
      <c r="AF23" s="56"/>
      <c r="AG23" s="56"/>
    </row>
    <row r="24" customFormat="false" ht="36" hidden="false" customHeight="true" outlineLevel="0" collapsed="false">
      <c r="A24" s="110"/>
      <c r="B24" s="110"/>
      <c r="C24" s="3"/>
      <c r="D24" s="3"/>
      <c r="E24" s="63"/>
      <c r="F24" s="111"/>
      <c r="G24" s="108" t="s">
        <v>9</v>
      </c>
      <c r="H24" s="116" t="str">
        <f aca="false">IF(ISTEXT(シート①!G27),シート①!G27,"")</f>
        <v/>
      </c>
      <c r="I24" s="116"/>
      <c r="J24" s="116"/>
      <c r="K24" s="116"/>
      <c r="L24" s="116"/>
      <c r="M24" s="116"/>
      <c r="N24" s="116"/>
      <c r="O24" s="116"/>
      <c r="P24" s="116"/>
      <c r="Q24" s="116"/>
      <c r="R24" s="116"/>
      <c r="S24" s="116"/>
      <c r="T24" s="116"/>
      <c r="U24" s="116"/>
      <c r="V24" s="3"/>
      <c r="Z24" s="41"/>
      <c r="AA24" s="41"/>
      <c r="AB24" s="41"/>
      <c r="AC24" s="41"/>
      <c r="AD24" s="41"/>
      <c r="AE24" s="41"/>
      <c r="AF24" s="41"/>
      <c r="AG24" s="41"/>
    </row>
    <row r="25" customFormat="false" ht="8.15" hidden="false" customHeight="true" outlineLevel="0" collapsed="false">
      <c r="A25" s="110"/>
      <c r="B25" s="110"/>
      <c r="C25" s="3"/>
      <c r="D25" s="3"/>
      <c r="E25" s="3"/>
      <c r="F25" s="3"/>
      <c r="G25" s="3"/>
      <c r="H25" s="3"/>
      <c r="I25" s="3"/>
      <c r="J25" s="3"/>
      <c r="K25" s="3"/>
      <c r="L25" s="3"/>
      <c r="M25" s="3"/>
      <c r="N25" s="3"/>
      <c r="O25" s="3"/>
      <c r="P25" s="3"/>
      <c r="Q25" s="3"/>
      <c r="R25" s="3"/>
      <c r="S25" s="3"/>
      <c r="T25" s="3"/>
      <c r="U25" s="3"/>
      <c r="V25" s="3"/>
      <c r="Z25" s="41"/>
      <c r="AA25" s="41"/>
      <c r="AB25" s="41"/>
      <c r="AC25" s="41"/>
      <c r="AD25" s="41"/>
      <c r="AE25" s="41"/>
      <c r="AF25" s="41"/>
      <c r="AG25" s="41"/>
    </row>
    <row r="26" customFormat="false" ht="13" hidden="false" customHeight="false" outlineLevel="0" collapsed="false">
      <c r="A26" s="110" t="s">
        <v>11</v>
      </c>
      <c r="B26" s="110"/>
      <c r="C26" s="3"/>
      <c r="D26" s="3"/>
      <c r="E26" s="3"/>
      <c r="F26" s="3"/>
      <c r="G26" s="3" t="s">
        <v>12</v>
      </c>
      <c r="H26" s="111" t="s">
        <v>13</v>
      </c>
      <c r="I26" s="111"/>
      <c r="J26" s="3"/>
      <c r="K26" s="3"/>
      <c r="L26" s="3"/>
      <c r="M26" s="3"/>
      <c r="N26" s="3"/>
      <c r="O26" s="3"/>
      <c r="P26" s="112"/>
      <c r="Q26" s="112"/>
      <c r="R26" s="112"/>
      <c r="S26" s="112"/>
      <c r="T26" s="112"/>
      <c r="U26" s="112"/>
      <c r="V26" s="3"/>
      <c r="Z26" s="41"/>
      <c r="AA26" s="41"/>
      <c r="AB26" s="41"/>
      <c r="AC26" s="41"/>
      <c r="AD26" s="41"/>
      <c r="AE26" s="41"/>
      <c r="AF26" s="41"/>
      <c r="AG26" s="41"/>
    </row>
    <row r="27" customFormat="false" ht="4.9" hidden="false" customHeight="true" outlineLevel="0" collapsed="false">
      <c r="A27" s="110"/>
      <c r="B27" s="110"/>
      <c r="C27" s="3"/>
      <c r="D27" s="3"/>
      <c r="E27" s="3"/>
      <c r="F27" s="3"/>
      <c r="G27" s="3"/>
      <c r="H27" s="3"/>
      <c r="I27" s="3"/>
      <c r="J27" s="3"/>
      <c r="K27" s="3"/>
      <c r="L27" s="3"/>
      <c r="M27" s="3"/>
      <c r="N27" s="3"/>
      <c r="O27" s="3"/>
      <c r="P27" s="112"/>
      <c r="Q27" s="112"/>
      <c r="R27" s="112"/>
      <c r="S27" s="112"/>
      <c r="T27" s="112"/>
      <c r="U27" s="112"/>
      <c r="V27" s="3"/>
      <c r="Z27" s="41"/>
      <c r="AA27" s="41"/>
      <c r="AB27" s="41"/>
      <c r="AC27" s="41"/>
      <c r="AD27" s="41"/>
      <c r="AE27" s="41"/>
      <c r="AF27" s="41"/>
      <c r="AG27" s="41"/>
    </row>
    <row r="28" customFormat="false" ht="24" hidden="false" customHeight="true" outlineLevel="0" collapsed="false">
      <c r="A28" s="110" t="s">
        <v>11</v>
      </c>
      <c r="B28" s="110"/>
      <c r="C28" s="3"/>
      <c r="D28" s="3"/>
      <c r="E28" s="3"/>
      <c r="F28" s="3"/>
      <c r="G28" s="3"/>
      <c r="H28" s="117" t="str">
        <f aca="false">IF(ISTEXT(シート①!G31),シート①!G31,"")</f>
        <v/>
      </c>
      <c r="I28" s="117"/>
      <c r="J28" s="117"/>
      <c r="K28" s="117"/>
      <c r="L28" s="117"/>
      <c r="M28" s="117"/>
      <c r="N28" s="117"/>
      <c r="O28" s="117"/>
      <c r="P28" s="117"/>
      <c r="Q28" s="117"/>
      <c r="R28" s="117"/>
      <c r="S28" s="117"/>
      <c r="T28" s="117"/>
      <c r="U28" s="117"/>
      <c r="V28" s="3"/>
      <c r="Z28" s="41"/>
      <c r="AA28" s="41"/>
      <c r="AB28" s="41"/>
      <c r="AC28" s="41"/>
      <c r="AD28" s="41"/>
      <c r="AE28" s="41"/>
      <c r="AF28" s="41"/>
      <c r="AG28" s="41"/>
    </row>
    <row r="29" customFormat="false" ht="6.65" hidden="false" customHeight="true" outlineLevel="0" collapsed="false">
      <c r="A29" s="110"/>
      <c r="B29" s="110"/>
      <c r="C29" s="3"/>
      <c r="D29" s="3"/>
      <c r="E29" s="3"/>
      <c r="F29" s="3"/>
      <c r="G29" s="3"/>
      <c r="H29" s="3"/>
      <c r="I29" s="3"/>
      <c r="J29" s="3"/>
      <c r="K29" s="3"/>
      <c r="L29" s="3"/>
      <c r="M29" s="3"/>
      <c r="N29" s="3"/>
      <c r="O29" s="3"/>
      <c r="P29" s="112"/>
      <c r="Q29" s="112"/>
      <c r="R29" s="112"/>
      <c r="S29" s="112"/>
      <c r="T29" s="112"/>
      <c r="U29" s="112"/>
      <c r="V29" s="3"/>
      <c r="Z29" s="41"/>
      <c r="AA29" s="41"/>
      <c r="AB29" s="41"/>
      <c r="AC29" s="41"/>
      <c r="AD29" s="41"/>
      <c r="AE29" s="41"/>
      <c r="AF29" s="41"/>
      <c r="AG29" s="41"/>
    </row>
    <row r="30" customFormat="false" ht="13" hidden="false" customHeight="false" outlineLevel="0" collapsed="false">
      <c r="A30" s="110" t="s">
        <v>15</v>
      </c>
      <c r="B30" s="110"/>
      <c r="C30" s="3"/>
      <c r="D30" s="3"/>
      <c r="E30" s="3"/>
      <c r="F30" s="3"/>
      <c r="G30" s="3"/>
      <c r="H30" s="3" t="s">
        <v>74</v>
      </c>
      <c r="I30" s="3"/>
      <c r="J30" s="3"/>
      <c r="K30" s="3"/>
      <c r="L30" s="3"/>
      <c r="M30" s="3"/>
      <c r="N30" s="3"/>
      <c r="O30" s="3"/>
      <c r="P30" s="3"/>
      <c r="Q30" s="3"/>
      <c r="R30" s="3"/>
      <c r="S30" s="3"/>
      <c r="T30" s="3"/>
      <c r="U30" s="3"/>
      <c r="V30" s="3"/>
      <c r="Z30" s="41"/>
      <c r="AA30" s="41"/>
      <c r="AB30" s="41"/>
      <c r="AC30" s="41"/>
      <c r="AD30" s="41"/>
      <c r="AE30" s="41"/>
      <c r="AF30" s="41"/>
      <c r="AG30" s="41"/>
    </row>
    <row r="31" customFormat="false" ht="4.9" hidden="false" customHeight="true" outlineLevel="0" collapsed="false">
      <c r="A31" s="110"/>
      <c r="B31" s="110"/>
      <c r="C31" s="3"/>
      <c r="D31" s="3"/>
      <c r="E31" s="3"/>
      <c r="F31" s="3"/>
      <c r="G31" s="3"/>
      <c r="H31" s="3"/>
      <c r="I31" s="3"/>
      <c r="J31" s="3"/>
      <c r="K31" s="3"/>
      <c r="L31" s="3"/>
      <c r="M31" s="3"/>
      <c r="N31" s="3"/>
      <c r="O31" s="3"/>
      <c r="P31" s="3"/>
      <c r="Q31" s="3"/>
      <c r="R31" s="3"/>
      <c r="S31" s="3"/>
      <c r="T31" s="3"/>
      <c r="U31" s="3"/>
      <c r="V31" s="3"/>
      <c r="Z31" s="41"/>
      <c r="AA31" s="41"/>
      <c r="AB31" s="41"/>
      <c r="AC31" s="41"/>
      <c r="AD31" s="41"/>
      <c r="AE31" s="41"/>
      <c r="AF31" s="41"/>
      <c r="AG31" s="41"/>
    </row>
    <row r="32" customFormat="false" ht="24" hidden="false" customHeight="true" outlineLevel="0" collapsed="false">
      <c r="A32" s="114"/>
      <c r="B32" s="114"/>
      <c r="C32" s="3"/>
      <c r="D32" s="3"/>
      <c r="E32" s="3"/>
      <c r="F32" s="3"/>
      <c r="G32" s="3"/>
      <c r="H32" s="117" t="str">
        <f aca="false">IF(ISTEXT(シート①!G35),シート①!G35,"")</f>
        <v/>
      </c>
      <c r="I32" s="117"/>
      <c r="J32" s="117"/>
      <c r="K32" s="117"/>
      <c r="L32" s="117"/>
      <c r="M32" s="117"/>
      <c r="N32" s="115"/>
      <c r="O32" s="117" t="str">
        <f aca="false">IF(ISTEXT(シート①!M35),シート①!M35,"")</f>
        <v/>
      </c>
      <c r="P32" s="117"/>
      <c r="Q32" s="117"/>
      <c r="R32" s="117"/>
      <c r="S32" s="117"/>
      <c r="T32" s="3"/>
      <c r="U32" s="3"/>
      <c r="V32" s="3"/>
      <c r="Z32" s="41"/>
      <c r="AA32" s="41"/>
      <c r="AB32" s="41"/>
      <c r="AC32" s="41"/>
      <c r="AD32" s="41"/>
      <c r="AE32" s="41"/>
      <c r="AF32" s="41"/>
      <c r="AG32" s="41"/>
    </row>
    <row r="33" s="58" customFormat="true" ht="18" hidden="false" customHeight="true" outlineLevel="0" collapsed="false">
      <c r="A33" s="27"/>
      <c r="B33" s="27"/>
      <c r="C33" s="6"/>
      <c r="D33" s="6"/>
      <c r="E33" s="6"/>
      <c r="F33" s="6"/>
      <c r="G33" s="6"/>
      <c r="H33" s="25"/>
      <c r="I33" s="25"/>
      <c r="J33" s="25"/>
      <c r="K33" s="25"/>
      <c r="L33" s="25"/>
      <c r="M33" s="25"/>
      <c r="N33" s="25"/>
      <c r="O33" s="25"/>
      <c r="P33" s="6"/>
      <c r="Q33" s="25"/>
      <c r="R33" s="25"/>
      <c r="S33" s="25"/>
      <c r="T33" s="25"/>
      <c r="U33" s="25"/>
      <c r="V33" s="6"/>
      <c r="W33" s="56"/>
      <c r="X33" s="56"/>
      <c r="Y33" s="56"/>
      <c r="Z33" s="56"/>
      <c r="AA33" s="56"/>
      <c r="AB33" s="56"/>
      <c r="AC33" s="56"/>
      <c r="AD33" s="56"/>
      <c r="AE33" s="56"/>
      <c r="AF33" s="56"/>
      <c r="AG33" s="56"/>
    </row>
    <row r="34" customFormat="false" ht="36" hidden="false" customHeight="true" outlineLevel="0" collapsed="false">
      <c r="A34" s="110"/>
      <c r="B34" s="110"/>
      <c r="C34" s="3"/>
      <c r="D34" s="3"/>
      <c r="E34" s="63"/>
      <c r="F34" s="111"/>
      <c r="G34" s="108" t="s">
        <v>9</v>
      </c>
      <c r="H34" s="116" t="str">
        <f aca="false">IF(ISTEXT(シート①!G37),シート①!G37,"")</f>
        <v/>
      </c>
      <c r="I34" s="116"/>
      <c r="J34" s="116"/>
      <c r="K34" s="116"/>
      <c r="L34" s="116"/>
      <c r="M34" s="116"/>
      <c r="N34" s="116"/>
      <c r="O34" s="116"/>
      <c r="P34" s="116"/>
      <c r="Q34" s="116"/>
      <c r="R34" s="116"/>
      <c r="S34" s="116"/>
      <c r="T34" s="116"/>
      <c r="U34" s="116"/>
      <c r="V34" s="3"/>
      <c r="Z34" s="41"/>
      <c r="AA34" s="41"/>
      <c r="AB34" s="41"/>
      <c r="AC34" s="41"/>
      <c r="AD34" s="41"/>
      <c r="AE34" s="41"/>
      <c r="AF34" s="41"/>
      <c r="AG34" s="41"/>
    </row>
    <row r="35" customFormat="false" ht="8.15" hidden="false" customHeight="true" outlineLevel="0" collapsed="false">
      <c r="A35" s="110"/>
      <c r="B35" s="110"/>
      <c r="C35" s="3"/>
      <c r="D35" s="3"/>
      <c r="E35" s="3"/>
      <c r="F35" s="3"/>
      <c r="G35" s="3"/>
      <c r="H35" s="3"/>
      <c r="I35" s="3"/>
      <c r="J35" s="3"/>
      <c r="K35" s="3"/>
      <c r="L35" s="3"/>
      <c r="M35" s="3"/>
      <c r="N35" s="3"/>
      <c r="O35" s="3"/>
      <c r="P35" s="3"/>
      <c r="Q35" s="3"/>
      <c r="R35" s="3"/>
      <c r="S35" s="3"/>
      <c r="T35" s="3"/>
      <c r="U35" s="3"/>
      <c r="V35" s="3"/>
      <c r="Z35" s="41"/>
      <c r="AA35" s="41"/>
      <c r="AB35" s="41"/>
      <c r="AC35" s="41"/>
      <c r="AD35" s="41"/>
      <c r="AE35" s="41"/>
      <c r="AF35" s="41"/>
      <c r="AG35" s="41"/>
    </row>
    <row r="36" customFormat="false" ht="13" hidden="false" customHeight="false" outlineLevel="0" collapsed="false">
      <c r="A36" s="110" t="s">
        <v>11</v>
      </c>
      <c r="B36" s="110"/>
      <c r="C36" s="3"/>
      <c r="D36" s="3"/>
      <c r="E36" s="3"/>
      <c r="F36" s="3"/>
      <c r="G36" s="3" t="s">
        <v>12</v>
      </c>
      <c r="H36" s="111" t="s">
        <v>13</v>
      </c>
      <c r="I36" s="111"/>
      <c r="J36" s="3"/>
      <c r="K36" s="3"/>
      <c r="L36" s="3"/>
      <c r="M36" s="3"/>
      <c r="N36" s="3"/>
      <c r="O36" s="3"/>
      <c r="P36" s="112"/>
      <c r="Q36" s="112"/>
      <c r="R36" s="112"/>
      <c r="S36" s="112"/>
      <c r="T36" s="112"/>
      <c r="U36" s="112"/>
      <c r="V36" s="3"/>
      <c r="Z36" s="41"/>
      <c r="AA36" s="41"/>
      <c r="AB36" s="41"/>
      <c r="AC36" s="41"/>
      <c r="AD36" s="41"/>
      <c r="AE36" s="41"/>
      <c r="AF36" s="41"/>
      <c r="AG36" s="41"/>
    </row>
    <row r="37" customFormat="false" ht="4.9" hidden="false" customHeight="true" outlineLevel="0" collapsed="false">
      <c r="A37" s="110"/>
      <c r="B37" s="110"/>
      <c r="C37" s="3"/>
      <c r="D37" s="3"/>
      <c r="E37" s="3"/>
      <c r="F37" s="3"/>
      <c r="G37" s="3"/>
      <c r="H37" s="3"/>
      <c r="I37" s="3"/>
      <c r="J37" s="3"/>
      <c r="K37" s="3"/>
      <c r="L37" s="3"/>
      <c r="M37" s="3"/>
      <c r="N37" s="3"/>
      <c r="O37" s="3"/>
      <c r="P37" s="112"/>
      <c r="Q37" s="112"/>
      <c r="R37" s="112"/>
      <c r="S37" s="112"/>
      <c r="T37" s="112"/>
      <c r="U37" s="112"/>
      <c r="V37" s="3"/>
      <c r="Z37" s="41"/>
      <c r="AA37" s="41"/>
      <c r="AB37" s="41"/>
      <c r="AC37" s="41"/>
      <c r="AD37" s="41"/>
      <c r="AE37" s="41"/>
      <c r="AF37" s="41"/>
      <c r="AG37" s="41"/>
    </row>
    <row r="38" customFormat="false" ht="24" hidden="false" customHeight="true" outlineLevel="0" collapsed="false">
      <c r="A38" s="110" t="s">
        <v>11</v>
      </c>
      <c r="B38" s="110"/>
      <c r="C38" s="3"/>
      <c r="D38" s="3"/>
      <c r="E38" s="3"/>
      <c r="F38" s="3"/>
      <c r="G38" s="3"/>
      <c r="H38" s="117" t="str">
        <f aca="false">IF(ISTEXT(シート①!G41),シート①!G41,"")</f>
        <v/>
      </c>
      <c r="I38" s="117"/>
      <c r="J38" s="117"/>
      <c r="K38" s="117"/>
      <c r="L38" s="117"/>
      <c r="M38" s="117"/>
      <c r="N38" s="117"/>
      <c r="O38" s="117"/>
      <c r="P38" s="117"/>
      <c r="Q38" s="117"/>
      <c r="R38" s="117"/>
      <c r="S38" s="117"/>
      <c r="T38" s="117"/>
      <c r="U38" s="117"/>
      <c r="V38" s="3"/>
      <c r="Z38" s="41"/>
      <c r="AA38" s="41"/>
      <c r="AB38" s="41"/>
      <c r="AC38" s="41"/>
      <c r="AD38" s="41"/>
      <c r="AE38" s="41"/>
      <c r="AF38" s="41"/>
      <c r="AG38" s="41"/>
    </row>
    <row r="39" customFormat="false" ht="6.65" hidden="false" customHeight="true" outlineLevel="0" collapsed="false">
      <c r="A39" s="110"/>
      <c r="B39" s="110"/>
      <c r="C39" s="3"/>
      <c r="D39" s="3"/>
      <c r="E39" s="3"/>
      <c r="F39" s="3"/>
      <c r="G39" s="3"/>
      <c r="H39" s="3"/>
      <c r="I39" s="3"/>
      <c r="J39" s="3"/>
      <c r="K39" s="3"/>
      <c r="L39" s="3"/>
      <c r="M39" s="3"/>
      <c r="N39" s="3"/>
      <c r="O39" s="3"/>
      <c r="P39" s="112"/>
      <c r="Q39" s="112"/>
      <c r="R39" s="112"/>
      <c r="S39" s="112"/>
      <c r="T39" s="112"/>
      <c r="U39" s="112"/>
      <c r="V39" s="3"/>
      <c r="Z39" s="41"/>
      <c r="AA39" s="41"/>
      <c r="AB39" s="41"/>
      <c r="AC39" s="41"/>
      <c r="AD39" s="41"/>
      <c r="AE39" s="41"/>
      <c r="AF39" s="41"/>
      <c r="AG39" s="41"/>
    </row>
    <row r="40" customFormat="false" ht="13" hidden="false" customHeight="false" outlineLevel="0" collapsed="false">
      <c r="A40" s="110" t="s">
        <v>15</v>
      </c>
      <c r="B40" s="110"/>
      <c r="C40" s="3"/>
      <c r="D40" s="3"/>
      <c r="E40" s="3"/>
      <c r="F40" s="3"/>
      <c r="G40" s="3"/>
      <c r="H40" s="3" t="s">
        <v>74</v>
      </c>
      <c r="I40" s="3"/>
      <c r="J40" s="3"/>
      <c r="K40" s="3"/>
      <c r="L40" s="3"/>
      <c r="M40" s="3"/>
      <c r="N40" s="3"/>
      <c r="O40" s="3"/>
      <c r="P40" s="3"/>
      <c r="Q40" s="3"/>
      <c r="R40" s="3"/>
      <c r="S40" s="3"/>
      <c r="T40" s="3"/>
      <c r="U40" s="3"/>
      <c r="V40" s="3"/>
      <c r="Z40" s="41"/>
      <c r="AA40" s="41"/>
      <c r="AB40" s="41"/>
      <c r="AC40" s="41"/>
      <c r="AD40" s="41"/>
      <c r="AE40" s="41"/>
      <c r="AF40" s="41"/>
      <c r="AG40" s="41"/>
    </row>
    <row r="41" customFormat="false" ht="4.9" hidden="false" customHeight="true" outlineLevel="0" collapsed="false">
      <c r="A41" s="110"/>
      <c r="B41" s="110"/>
      <c r="C41" s="3"/>
      <c r="D41" s="3"/>
      <c r="E41" s="3"/>
      <c r="F41" s="3"/>
      <c r="G41" s="3"/>
      <c r="H41" s="3"/>
      <c r="I41" s="3"/>
      <c r="J41" s="3"/>
      <c r="K41" s="3"/>
      <c r="L41" s="3"/>
      <c r="M41" s="3"/>
      <c r="N41" s="3"/>
      <c r="O41" s="3"/>
      <c r="P41" s="3"/>
      <c r="Q41" s="3"/>
      <c r="R41" s="3"/>
      <c r="S41" s="3"/>
      <c r="T41" s="3"/>
      <c r="U41" s="3"/>
      <c r="V41" s="3"/>
      <c r="Z41" s="41"/>
      <c r="AA41" s="41"/>
      <c r="AB41" s="41"/>
      <c r="AC41" s="41"/>
      <c r="AD41" s="41"/>
      <c r="AE41" s="41"/>
      <c r="AF41" s="41"/>
      <c r="AG41" s="41"/>
    </row>
    <row r="42" customFormat="false" ht="24" hidden="false" customHeight="true" outlineLevel="0" collapsed="false">
      <c r="A42" s="114"/>
      <c r="B42" s="114"/>
      <c r="C42" s="3"/>
      <c r="D42" s="3"/>
      <c r="E42" s="3"/>
      <c r="F42" s="3"/>
      <c r="G42" s="3"/>
      <c r="H42" s="117" t="str">
        <f aca="false">IF(ISTEXT(シート①!G45),シート①!G45,"")</f>
        <v/>
      </c>
      <c r="I42" s="117"/>
      <c r="J42" s="117"/>
      <c r="K42" s="117"/>
      <c r="L42" s="117"/>
      <c r="M42" s="117"/>
      <c r="N42" s="115"/>
      <c r="O42" s="117" t="str">
        <f aca="false">IF(ISTEXT(シート①!M45),シート①!M45,"")</f>
        <v/>
      </c>
      <c r="P42" s="117"/>
      <c r="Q42" s="117"/>
      <c r="R42" s="117"/>
      <c r="S42" s="117"/>
      <c r="T42" s="3"/>
      <c r="U42" s="3"/>
      <c r="V42" s="3"/>
      <c r="Z42" s="41"/>
      <c r="AA42" s="41"/>
      <c r="AB42" s="41"/>
      <c r="AC42" s="41"/>
      <c r="AD42" s="41"/>
      <c r="AE42" s="41"/>
      <c r="AF42" s="41"/>
      <c r="AG42" s="41"/>
    </row>
    <row r="43" s="58" customFormat="true" ht="18" hidden="false" customHeight="true" outlineLevel="0" collapsed="false">
      <c r="A43" s="27"/>
      <c r="B43" s="27"/>
      <c r="C43" s="6"/>
      <c r="D43" s="6"/>
      <c r="E43" s="6"/>
      <c r="F43" s="6"/>
      <c r="G43" s="6"/>
      <c r="H43" s="25"/>
      <c r="I43" s="25"/>
      <c r="J43" s="25"/>
      <c r="K43" s="25"/>
      <c r="L43" s="25"/>
      <c r="M43" s="25"/>
      <c r="N43" s="25"/>
      <c r="O43" s="25"/>
      <c r="P43" s="6"/>
      <c r="Q43" s="25"/>
      <c r="R43" s="25"/>
      <c r="S43" s="25"/>
      <c r="T43" s="25"/>
      <c r="U43" s="25"/>
      <c r="V43" s="6"/>
      <c r="W43" s="56"/>
      <c r="X43" s="56"/>
      <c r="Y43" s="56"/>
      <c r="Z43" s="56"/>
      <c r="AA43" s="56"/>
      <c r="AB43" s="56"/>
      <c r="AC43" s="56"/>
      <c r="AD43" s="56"/>
      <c r="AE43" s="56"/>
      <c r="AF43" s="56"/>
      <c r="AG43" s="56"/>
    </row>
    <row r="44" customFormat="false" ht="36" hidden="false" customHeight="true" outlineLevel="0" collapsed="false">
      <c r="A44" s="110"/>
      <c r="B44" s="110"/>
      <c r="C44" s="3"/>
      <c r="D44" s="3"/>
      <c r="E44" s="63"/>
      <c r="F44" s="111"/>
      <c r="G44" s="108" t="s">
        <v>9</v>
      </c>
      <c r="H44" s="116" t="str">
        <f aca="false">IF(ISTEXT(シート①!G47),シート①!G47,"")</f>
        <v/>
      </c>
      <c r="I44" s="116"/>
      <c r="J44" s="116"/>
      <c r="K44" s="116"/>
      <c r="L44" s="116"/>
      <c r="M44" s="116"/>
      <c r="N44" s="116"/>
      <c r="O44" s="116"/>
      <c r="P44" s="116"/>
      <c r="Q44" s="116"/>
      <c r="R44" s="116"/>
      <c r="S44" s="116"/>
      <c r="T44" s="116"/>
      <c r="U44" s="116"/>
      <c r="V44" s="3"/>
      <c r="Z44" s="41"/>
      <c r="AA44" s="41"/>
      <c r="AB44" s="41"/>
      <c r="AC44" s="41"/>
      <c r="AD44" s="41"/>
      <c r="AE44" s="41"/>
      <c r="AF44" s="41"/>
      <c r="AG44" s="41"/>
    </row>
    <row r="45" customFormat="false" ht="8.15" hidden="false" customHeight="true" outlineLevel="0" collapsed="false">
      <c r="A45" s="110"/>
      <c r="B45" s="110"/>
      <c r="C45" s="3"/>
      <c r="D45" s="3"/>
      <c r="E45" s="3"/>
      <c r="F45" s="3"/>
      <c r="G45" s="3"/>
      <c r="H45" s="3"/>
      <c r="I45" s="3"/>
      <c r="J45" s="3"/>
      <c r="K45" s="3"/>
      <c r="L45" s="3"/>
      <c r="M45" s="3"/>
      <c r="N45" s="3"/>
      <c r="O45" s="3"/>
      <c r="P45" s="3"/>
      <c r="Q45" s="3"/>
      <c r="R45" s="3"/>
      <c r="S45" s="3"/>
      <c r="T45" s="3"/>
      <c r="U45" s="3"/>
      <c r="V45" s="3"/>
      <c r="Z45" s="41"/>
      <c r="AA45" s="41"/>
      <c r="AB45" s="41"/>
      <c r="AC45" s="41"/>
      <c r="AD45" s="41"/>
      <c r="AE45" s="41"/>
      <c r="AF45" s="41"/>
      <c r="AG45" s="41"/>
    </row>
    <row r="46" customFormat="false" ht="13" hidden="false" customHeight="false" outlineLevel="0" collapsed="false">
      <c r="A46" s="110" t="s">
        <v>11</v>
      </c>
      <c r="B46" s="110"/>
      <c r="C46" s="3"/>
      <c r="D46" s="3"/>
      <c r="E46" s="3"/>
      <c r="F46" s="3"/>
      <c r="G46" s="3" t="s">
        <v>12</v>
      </c>
      <c r="H46" s="111" t="s">
        <v>13</v>
      </c>
      <c r="I46" s="111"/>
      <c r="J46" s="3"/>
      <c r="K46" s="3"/>
      <c r="L46" s="3"/>
      <c r="M46" s="3"/>
      <c r="N46" s="3"/>
      <c r="O46" s="3"/>
      <c r="P46" s="112"/>
      <c r="Q46" s="112"/>
      <c r="R46" s="112"/>
      <c r="S46" s="112"/>
      <c r="T46" s="112"/>
      <c r="U46" s="112"/>
      <c r="V46" s="3"/>
      <c r="Z46" s="41"/>
      <c r="AA46" s="41"/>
      <c r="AB46" s="41"/>
      <c r="AC46" s="41"/>
      <c r="AD46" s="41"/>
      <c r="AE46" s="41"/>
      <c r="AF46" s="41"/>
      <c r="AG46" s="41"/>
    </row>
    <row r="47" customFormat="false" ht="4.9" hidden="false" customHeight="true" outlineLevel="0" collapsed="false">
      <c r="A47" s="110"/>
      <c r="B47" s="110"/>
      <c r="C47" s="3"/>
      <c r="D47" s="3"/>
      <c r="E47" s="3"/>
      <c r="F47" s="3"/>
      <c r="G47" s="3"/>
      <c r="H47" s="3"/>
      <c r="I47" s="3"/>
      <c r="J47" s="3"/>
      <c r="K47" s="3"/>
      <c r="L47" s="3"/>
      <c r="M47" s="3"/>
      <c r="N47" s="3"/>
      <c r="O47" s="3"/>
      <c r="P47" s="112"/>
      <c r="Q47" s="112"/>
      <c r="R47" s="112"/>
      <c r="S47" s="112"/>
      <c r="T47" s="112"/>
      <c r="U47" s="112"/>
      <c r="V47" s="3"/>
      <c r="Z47" s="41"/>
      <c r="AA47" s="41"/>
      <c r="AB47" s="41"/>
      <c r="AC47" s="41"/>
      <c r="AD47" s="41"/>
      <c r="AE47" s="41"/>
      <c r="AF47" s="41"/>
      <c r="AG47" s="41"/>
    </row>
    <row r="48" customFormat="false" ht="24" hidden="false" customHeight="true" outlineLevel="0" collapsed="false">
      <c r="A48" s="110" t="s">
        <v>11</v>
      </c>
      <c r="B48" s="110"/>
      <c r="C48" s="3"/>
      <c r="D48" s="3"/>
      <c r="E48" s="3"/>
      <c r="F48" s="3"/>
      <c r="G48" s="3"/>
      <c r="H48" s="117" t="str">
        <f aca="false">IF(ISTEXT(シート①!G51),シート①!G51,"")</f>
        <v/>
      </c>
      <c r="I48" s="117"/>
      <c r="J48" s="117"/>
      <c r="K48" s="117"/>
      <c r="L48" s="117"/>
      <c r="M48" s="117"/>
      <c r="N48" s="117"/>
      <c r="O48" s="117"/>
      <c r="P48" s="117"/>
      <c r="Q48" s="117"/>
      <c r="R48" s="117"/>
      <c r="S48" s="117"/>
      <c r="T48" s="117"/>
      <c r="U48" s="117"/>
      <c r="V48" s="3"/>
      <c r="Z48" s="41"/>
      <c r="AA48" s="41"/>
      <c r="AB48" s="41"/>
      <c r="AC48" s="41"/>
      <c r="AD48" s="41"/>
      <c r="AE48" s="41"/>
      <c r="AF48" s="41"/>
      <c r="AG48" s="41"/>
    </row>
    <row r="49" customFormat="false" ht="6.65" hidden="false" customHeight="true" outlineLevel="0" collapsed="false">
      <c r="A49" s="110"/>
      <c r="B49" s="110"/>
      <c r="C49" s="3"/>
      <c r="D49" s="3"/>
      <c r="E49" s="3"/>
      <c r="F49" s="3"/>
      <c r="G49" s="3"/>
      <c r="H49" s="3"/>
      <c r="I49" s="3"/>
      <c r="J49" s="3"/>
      <c r="K49" s="3"/>
      <c r="L49" s="3"/>
      <c r="M49" s="3"/>
      <c r="N49" s="3"/>
      <c r="O49" s="3"/>
      <c r="P49" s="112"/>
      <c r="Q49" s="112"/>
      <c r="R49" s="112"/>
      <c r="S49" s="112"/>
      <c r="T49" s="112"/>
      <c r="U49" s="112"/>
      <c r="V49" s="3"/>
      <c r="Z49" s="41"/>
      <c r="AA49" s="41"/>
      <c r="AB49" s="41"/>
      <c r="AC49" s="41"/>
      <c r="AD49" s="41"/>
      <c r="AE49" s="41"/>
      <c r="AF49" s="41"/>
      <c r="AG49" s="41"/>
    </row>
    <row r="50" customFormat="false" ht="13" hidden="false" customHeight="false" outlineLevel="0" collapsed="false">
      <c r="A50" s="110" t="s">
        <v>15</v>
      </c>
      <c r="B50" s="110"/>
      <c r="C50" s="3"/>
      <c r="D50" s="3"/>
      <c r="E50" s="3"/>
      <c r="F50" s="3"/>
      <c r="G50" s="3"/>
      <c r="H50" s="3" t="s">
        <v>74</v>
      </c>
      <c r="I50" s="3"/>
      <c r="J50" s="3"/>
      <c r="K50" s="3"/>
      <c r="L50" s="3"/>
      <c r="M50" s="3"/>
      <c r="N50" s="3"/>
      <c r="O50" s="3"/>
      <c r="P50" s="3"/>
      <c r="Q50" s="3"/>
      <c r="R50" s="3"/>
      <c r="S50" s="3"/>
      <c r="T50" s="3"/>
      <c r="U50" s="3"/>
      <c r="V50" s="3"/>
      <c r="Z50" s="41"/>
      <c r="AA50" s="41"/>
      <c r="AB50" s="41"/>
      <c r="AC50" s="41"/>
      <c r="AD50" s="41"/>
      <c r="AE50" s="41"/>
      <c r="AF50" s="41"/>
      <c r="AG50" s="41"/>
    </row>
    <row r="51" customFormat="false" ht="4.9" hidden="false" customHeight="true" outlineLevel="0" collapsed="false">
      <c r="A51" s="110"/>
      <c r="B51" s="110"/>
      <c r="C51" s="3"/>
      <c r="D51" s="3"/>
      <c r="E51" s="3"/>
      <c r="F51" s="3"/>
      <c r="G51" s="3"/>
      <c r="H51" s="3"/>
      <c r="I51" s="3"/>
      <c r="J51" s="3"/>
      <c r="K51" s="3"/>
      <c r="L51" s="3"/>
      <c r="M51" s="3"/>
      <c r="N51" s="3"/>
      <c r="O51" s="3"/>
      <c r="P51" s="3"/>
      <c r="Q51" s="3"/>
      <c r="R51" s="3"/>
      <c r="S51" s="3"/>
      <c r="T51" s="3"/>
      <c r="U51" s="3"/>
      <c r="V51" s="3"/>
      <c r="Z51" s="41"/>
      <c r="AA51" s="41"/>
      <c r="AB51" s="41"/>
      <c r="AC51" s="41"/>
      <c r="AD51" s="41"/>
      <c r="AE51" s="41"/>
      <c r="AF51" s="41"/>
      <c r="AG51" s="41"/>
    </row>
    <row r="52" customFormat="false" ht="24" hidden="false" customHeight="true" outlineLevel="0" collapsed="false">
      <c r="A52" s="114"/>
      <c r="B52" s="114"/>
      <c r="C52" s="3"/>
      <c r="D52" s="3"/>
      <c r="E52" s="3"/>
      <c r="F52" s="3"/>
      <c r="G52" s="3"/>
      <c r="H52" s="117" t="str">
        <f aca="false">IF(ISTEXT(シート①!G55),シート①!G55,"")</f>
        <v/>
      </c>
      <c r="I52" s="117"/>
      <c r="J52" s="117"/>
      <c r="K52" s="117"/>
      <c r="L52" s="117"/>
      <c r="M52" s="117"/>
      <c r="N52" s="115"/>
      <c r="O52" s="117" t="str">
        <f aca="false">IF(ISTEXT(シート①!M55),シート①!M55,"")</f>
        <v/>
      </c>
      <c r="P52" s="117"/>
      <c r="Q52" s="117"/>
      <c r="R52" s="117"/>
      <c r="S52" s="117"/>
      <c r="T52" s="3"/>
      <c r="U52" s="3"/>
      <c r="V52" s="3"/>
      <c r="Z52" s="41"/>
      <c r="AA52" s="41"/>
      <c r="AB52" s="41"/>
      <c r="AC52" s="41"/>
      <c r="AD52" s="41"/>
      <c r="AE52" s="41"/>
      <c r="AF52" s="41"/>
      <c r="AG52" s="41"/>
    </row>
    <row r="53" s="58" customFormat="true" ht="18" hidden="false" customHeight="true" outlineLevel="0" collapsed="false">
      <c r="A53" s="27"/>
      <c r="B53" s="27"/>
      <c r="C53" s="6"/>
      <c r="D53" s="6"/>
      <c r="E53" s="6"/>
      <c r="F53" s="6"/>
      <c r="G53" s="6"/>
      <c r="H53" s="25"/>
      <c r="I53" s="25"/>
      <c r="J53" s="25"/>
      <c r="K53" s="25"/>
      <c r="L53" s="25"/>
      <c r="M53" s="25"/>
      <c r="N53" s="25"/>
      <c r="O53" s="25"/>
      <c r="P53" s="6"/>
      <c r="Q53" s="25"/>
      <c r="R53" s="25"/>
      <c r="S53" s="25"/>
      <c r="T53" s="25"/>
      <c r="U53" s="25"/>
      <c r="V53" s="6"/>
      <c r="W53" s="56"/>
      <c r="X53" s="56"/>
      <c r="Y53" s="56"/>
      <c r="Z53" s="56"/>
      <c r="AA53" s="56"/>
      <c r="AB53" s="56"/>
      <c r="AC53" s="56"/>
      <c r="AD53" s="56"/>
      <c r="AE53" s="56"/>
      <c r="AF53" s="56"/>
      <c r="AG53" s="56"/>
    </row>
    <row r="54" s="58" customFormat="true" ht="15.65" hidden="false" customHeight="true" outlineLevel="0" collapsed="false">
      <c r="A54" s="93" t="s">
        <v>75</v>
      </c>
      <c r="B54" s="93"/>
      <c r="C54" s="93"/>
      <c r="D54" s="93"/>
      <c r="E54" s="93"/>
      <c r="F54" s="93"/>
      <c r="G54" s="93"/>
      <c r="H54" s="93"/>
      <c r="I54" s="93"/>
      <c r="J54" s="93"/>
      <c r="K54" s="93"/>
      <c r="L54" s="93"/>
      <c r="M54" s="93"/>
      <c r="N54" s="93"/>
      <c r="O54" s="93"/>
      <c r="P54" s="93"/>
      <c r="Q54" s="93"/>
      <c r="R54" s="93"/>
      <c r="S54" s="93"/>
      <c r="T54" s="93"/>
      <c r="U54" s="93"/>
      <c r="V54" s="93"/>
      <c r="W54" s="56"/>
      <c r="X54" s="56"/>
      <c r="Y54" s="56"/>
      <c r="Z54" s="56"/>
      <c r="AA54" s="56"/>
      <c r="AB54" s="56"/>
      <c r="AC54" s="56"/>
      <c r="AD54" s="56"/>
      <c r="AE54" s="56"/>
      <c r="AF54" s="56"/>
      <c r="AG54" s="56"/>
    </row>
    <row r="55" s="58" customFormat="true" ht="4.5" hidden="false" customHeight="true" outlineLevel="0" collapsed="false">
      <c r="A55" s="27"/>
      <c r="B55" s="27"/>
      <c r="C55" s="6"/>
      <c r="D55" s="6"/>
      <c r="E55" s="6"/>
      <c r="F55" s="6"/>
      <c r="G55" s="6"/>
      <c r="H55" s="25"/>
      <c r="I55" s="25"/>
      <c r="J55" s="25"/>
      <c r="K55" s="25"/>
      <c r="L55" s="25"/>
      <c r="M55" s="25"/>
      <c r="N55" s="25"/>
      <c r="O55" s="25"/>
      <c r="P55" s="6"/>
      <c r="Q55" s="25"/>
      <c r="R55" s="25"/>
      <c r="S55" s="25"/>
      <c r="T55" s="25"/>
      <c r="U55" s="25"/>
      <c r="V55" s="6"/>
      <c r="W55" s="56"/>
      <c r="X55" s="56"/>
      <c r="Y55" s="56"/>
      <c r="Z55" s="56"/>
      <c r="AA55" s="56"/>
      <c r="AB55" s="56"/>
      <c r="AC55" s="56"/>
      <c r="AD55" s="56"/>
      <c r="AE55" s="56"/>
      <c r="AF55" s="56"/>
      <c r="AG55" s="56"/>
    </row>
    <row r="56" customFormat="false" ht="15" hidden="false" customHeight="true" outlineLevel="0" collapsed="false">
      <c r="A56" s="3" t="s">
        <v>76</v>
      </c>
      <c r="B56" s="3"/>
      <c r="C56" s="3"/>
      <c r="D56" s="3"/>
      <c r="E56" s="3"/>
      <c r="F56" s="3"/>
      <c r="G56" s="38"/>
      <c r="H56" s="38"/>
      <c r="I56" s="38"/>
      <c r="J56" s="38"/>
      <c r="K56" s="38"/>
      <c r="L56" s="38"/>
      <c r="M56" s="38"/>
      <c r="N56" s="38"/>
      <c r="O56" s="38"/>
      <c r="P56" s="38"/>
      <c r="Q56" s="38"/>
      <c r="R56" s="38"/>
      <c r="S56" s="38"/>
      <c r="T56" s="38"/>
      <c r="U56" s="38"/>
      <c r="V56" s="38"/>
    </row>
    <row r="57" customFormat="false" ht="15" hidden="false" customHeight="true" outlineLevel="0" collapsed="false">
      <c r="A57" s="3" t="s">
        <v>77</v>
      </c>
      <c r="B57" s="3"/>
      <c r="C57" s="3"/>
      <c r="D57" s="3"/>
      <c r="E57" s="3"/>
      <c r="F57" s="3"/>
      <c r="G57" s="38"/>
      <c r="H57" s="38"/>
      <c r="I57" s="38"/>
      <c r="J57" s="38"/>
      <c r="K57" s="38"/>
      <c r="L57" s="38"/>
      <c r="M57" s="38"/>
      <c r="N57" s="38"/>
      <c r="O57" s="38"/>
      <c r="P57" s="38"/>
      <c r="Q57" s="38"/>
      <c r="R57" s="38"/>
      <c r="S57" s="38"/>
      <c r="T57" s="38"/>
      <c r="U57" s="38"/>
      <c r="V57" s="38"/>
    </row>
    <row r="58" customFormat="false" ht="15" hidden="false" customHeight="true" outlineLevel="0" collapsed="false">
      <c r="A58" s="3" t="s">
        <v>78</v>
      </c>
      <c r="B58" s="3"/>
      <c r="C58" s="3"/>
      <c r="D58" s="3"/>
      <c r="E58" s="3"/>
      <c r="F58" s="3"/>
      <c r="G58" s="38"/>
      <c r="H58" s="38"/>
      <c r="I58" s="38"/>
      <c r="J58" s="38"/>
      <c r="K58" s="38"/>
      <c r="L58" s="38"/>
      <c r="M58" s="38"/>
      <c r="N58" s="38"/>
      <c r="O58" s="38"/>
      <c r="P58" s="38"/>
      <c r="Q58" s="38"/>
      <c r="R58" s="38"/>
      <c r="S58" s="38"/>
      <c r="T58" s="38"/>
      <c r="U58" s="38"/>
      <c r="V58" s="38"/>
    </row>
    <row r="59" customFormat="false" ht="147.75" hidden="false" customHeight="true" outlineLevel="0" collapsed="false">
      <c r="A59" s="3"/>
      <c r="B59" s="118" t="s">
        <v>79</v>
      </c>
      <c r="C59" s="118"/>
      <c r="D59" s="118"/>
      <c r="E59" s="118"/>
      <c r="F59" s="118"/>
      <c r="G59" s="118"/>
      <c r="H59" s="118"/>
      <c r="I59" s="118"/>
      <c r="J59" s="118"/>
      <c r="K59" s="118"/>
      <c r="L59" s="118"/>
      <c r="M59" s="118"/>
      <c r="N59" s="118"/>
      <c r="O59" s="118"/>
      <c r="P59" s="118"/>
      <c r="Q59" s="118"/>
      <c r="R59" s="118"/>
      <c r="S59" s="118"/>
      <c r="T59" s="118"/>
      <c r="U59" s="118"/>
      <c r="V59" s="38"/>
    </row>
    <row r="60" customFormat="false" ht="147.75" hidden="false" customHeight="true" outlineLevel="0" collapsed="false">
      <c r="A60" s="3"/>
      <c r="B60" s="118"/>
      <c r="C60" s="118"/>
      <c r="D60" s="118"/>
      <c r="E60" s="118"/>
      <c r="F60" s="118"/>
      <c r="G60" s="118"/>
      <c r="H60" s="118"/>
      <c r="I60" s="118"/>
      <c r="J60" s="118"/>
      <c r="K60" s="118"/>
      <c r="L60" s="118"/>
      <c r="M60" s="118"/>
      <c r="N60" s="118"/>
      <c r="O60" s="118"/>
      <c r="P60" s="118"/>
      <c r="Q60" s="118"/>
      <c r="R60" s="118"/>
      <c r="S60" s="118"/>
      <c r="T60" s="118"/>
      <c r="U60" s="118"/>
      <c r="V60" s="38"/>
    </row>
    <row r="61" customFormat="false" ht="138.75" hidden="false" customHeight="true" outlineLevel="0" collapsed="false">
      <c r="A61" s="3"/>
      <c r="B61" s="118"/>
      <c r="C61" s="118"/>
      <c r="D61" s="118"/>
      <c r="E61" s="118"/>
      <c r="F61" s="118"/>
      <c r="G61" s="118"/>
      <c r="H61" s="118"/>
      <c r="I61" s="118"/>
      <c r="J61" s="118"/>
      <c r="K61" s="118"/>
      <c r="L61" s="118"/>
      <c r="M61" s="118"/>
      <c r="N61" s="118"/>
      <c r="O61" s="118"/>
      <c r="P61" s="118"/>
      <c r="Q61" s="118"/>
      <c r="R61" s="118"/>
      <c r="S61" s="118"/>
      <c r="T61" s="118"/>
      <c r="U61" s="118"/>
      <c r="V61" s="38"/>
      <c r="W61" s="119" t="s">
        <v>2</v>
      </c>
    </row>
    <row r="62" customFormat="false" ht="4.9" hidden="false" customHeight="true" outlineLevel="0" collapsed="false">
      <c r="A62" s="110"/>
      <c r="B62" s="110"/>
      <c r="C62" s="3"/>
      <c r="D62" s="3"/>
      <c r="E62" s="3"/>
      <c r="F62" s="3"/>
      <c r="G62" s="3"/>
      <c r="H62" s="3"/>
      <c r="I62" s="3"/>
      <c r="J62" s="3"/>
      <c r="K62" s="3"/>
      <c r="L62" s="3"/>
      <c r="M62" s="3"/>
      <c r="N62" s="3"/>
      <c r="O62" s="3"/>
      <c r="P62" s="3"/>
      <c r="Q62" s="3"/>
      <c r="R62" s="3"/>
      <c r="S62" s="3"/>
      <c r="T62" s="3"/>
      <c r="U62" s="3"/>
      <c r="V62" s="3"/>
      <c r="Z62" s="41"/>
      <c r="AA62" s="41"/>
      <c r="AB62" s="41"/>
      <c r="AC62" s="41"/>
      <c r="AD62" s="41"/>
      <c r="AE62" s="41"/>
      <c r="AF62" s="41"/>
      <c r="AG62" s="41"/>
    </row>
    <row r="63" customFormat="false" ht="22.5" hidden="false" customHeight="true" outlineLevel="0" collapsed="false">
      <c r="A63" s="3" t="s">
        <v>80</v>
      </c>
      <c r="B63" s="3"/>
      <c r="C63" s="3"/>
      <c r="D63" s="3"/>
      <c r="E63" s="3"/>
      <c r="F63" s="3"/>
      <c r="G63" s="38"/>
      <c r="H63" s="120" t="s">
        <v>81</v>
      </c>
      <c r="I63" s="120"/>
      <c r="J63" s="120"/>
      <c r="K63" s="120"/>
      <c r="L63" s="120"/>
      <c r="M63" s="121" t="s">
        <v>82</v>
      </c>
      <c r="N63" s="121"/>
      <c r="O63" s="121"/>
      <c r="P63" s="121"/>
      <c r="Q63" s="121"/>
      <c r="R63" s="121"/>
      <c r="S63" s="121"/>
      <c r="T63" s="121"/>
      <c r="U63" s="121"/>
      <c r="V63" s="38"/>
      <c r="W63" s="13" t="str">
        <f aca="false">IF(M63="7 社宅","",IF(OR(I65="いわき市",I65="相馬市",I65="相馬郡新地町"),"←7 社宅以外は補助対象外の地域です。",""))</f>
        <v/>
      </c>
    </row>
    <row r="64" customFormat="false" ht="25.15" hidden="false" customHeight="true" outlineLevel="0" collapsed="false">
      <c r="A64" s="122" t="s">
        <v>83</v>
      </c>
      <c r="B64" s="122"/>
      <c r="C64" s="122"/>
      <c r="D64" s="122"/>
      <c r="E64" s="122"/>
      <c r="F64" s="122"/>
      <c r="G64" s="123" t="s">
        <v>84</v>
      </c>
      <c r="H64" s="123"/>
      <c r="I64" s="123"/>
      <c r="J64" s="123"/>
      <c r="K64" s="123"/>
      <c r="L64" s="123"/>
      <c r="M64" s="123"/>
      <c r="N64" s="123"/>
      <c r="O64" s="123"/>
      <c r="P64" s="123"/>
      <c r="Q64" s="123"/>
      <c r="R64" s="123"/>
      <c r="S64" s="123"/>
      <c r="T64" s="123"/>
      <c r="U64" s="123"/>
      <c r="V64" s="38"/>
      <c r="W64" s="119"/>
    </row>
    <row r="65" customFormat="false" ht="31.9" hidden="false" customHeight="true" outlineLevel="0" collapsed="false">
      <c r="A65" s="122" t="s">
        <v>85</v>
      </c>
      <c r="B65" s="122"/>
      <c r="C65" s="122"/>
      <c r="D65" s="122"/>
      <c r="E65" s="122"/>
      <c r="F65" s="122"/>
      <c r="G65" s="124" t="s">
        <v>86</v>
      </c>
      <c r="H65" s="125" t="s">
        <v>87</v>
      </c>
      <c r="I65" s="126" t="s">
        <v>88</v>
      </c>
      <c r="J65" s="126"/>
      <c r="K65" s="126"/>
      <c r="L65" s="126"/>
      <c r="M65" s="126"/>
      <c r="N65" s="127" t="s">
        <v>89</v>
      </c>
      <c r="O65" s="127"/>
      <c r="P65" s="127"/>
      <c r="Q65" s="127"/>
      <c r="R65" s="127"/>
      <c r="S65" s="127"/>
      <c r="T65" s="127"/>
      <c r="U65" s="127"/>
      <c r="V65" s="38"/>
      <c r="W65" s="13" t="str">
        <f aca="false">IF(COUNTA(I65,N65)=1,"←市区町村の右のセルに住所の続きを入力してください。","")</f>
        <v/>
      </c>
    </row>
    <row r="66" customFormat="false" ht="25.15" hidden="false" customHeight="true" outlineLevel="0" collapsed="false">
      <c r="A66" s="122" t="s">
        <v>90</v>
      </c>
      <c r="B66" s="122"/>
      <c r="C66" s="122"/>
      <c r="D66" s="122"/>
      <c r="E66" s="122"/>
      <c r="F66" s="122"/>
      <c r="G66" s="128" t="n">
        <v>10000</v>
      </c>
      <c r="H66" s="128"/>
      <c r="I66" s="128"/>
      <c r="J66" s="128"/>
      <c r="K66" s="128"/>
      <c r="L66" s="128"/>
      <c r="M66" s="129" t="s">
        <v>91</v>
      </c>
      <c r="N66" s="122" t="s">
        <v>92</v>
      </c>
      <c r="O66" s="122"/>
      <c r="P66" s="122"/>
      <c r="Q66" s="128" t="n">
        <v>5000</v>
      </c>
      <c r="R66" s="128"/>
      <c r="S66" s="128"/>
      <c r="T66" s="128"/>
      <c r="U66" s="129" t="s">
        <v>91</v>
      </c>
      <c r="V66" s="38"/>
      <c r="W66" s="13" t="str">
        <f aca="false">IF(Q66&gt;0,IF(G66&gt;Q66,"","←建築面積が敷地面積以上になっています。"),"")</f>
        <v/>
      </c>
    </row>
    <row r="67" customFormat="false" ht="25.15" hidden="false" customHeight="true" outlineLevel="0" collapsed="false">
      <c r="A67" s="122" t="s">
        <v>93</v>
      </c>
      <c r="B67" s="122"/>
      <c r="C67" s="122"/>
      <c r="D67" s="122"/>
      <c r="E67" s="122"/>
      <c r="F67" s="122"/>
      <c r="G67" s="130" t="s">
        <v>94</v>
      </c>
      <c r="H67" s="131"/>
      <c r="I67" s="131"/>
      <c r="J67" s="132" t="s">
        <v>4</v>
      </c>
      <c r="K67" s="131"/>
      <c r="L67" s="131"/>
      <c r="M67" s="132" t="s">
        <v>5</v>
      </c>
      <c r="N67" s="131"/>
      <c r="O67" s="133" t="s">
        <v>6</v>
      </c>
      <c r="P67" s="133"/>
      <c r="Q67" s="133"/>
      <c r="R67" s="133"/>
      <c r="S67" s="133"/>
      <c r="T67" s="133"/>
      <c r="U67" s="133"/>
      <c r="V67" s="38"/>
      <c r="W67" s="13" t="str">
        <f aca="false">IF(ISERROR(IF(AND(N67&gt;0,シート①!$X$75&lt;=DATE(H67,K67,N67)),"←用地取得済みの場合のみ入力してください。","")),"",IF(AND(N67&gt;0,シート①!$X$75&lt;=DATE(H67,K67,N67)),"←用地取得済みの場合のみ入力してください。",""))</f>
        <v/>
      </c>
    </row>
    <row r="68" customFormat="false" ht="25.15" hidden="false" customHeight="true" outlineLevel="0" collapsed="false">
      <c r="A68" s="122" t="s">
        <v>95</v>
      </c>
      <c r="B68" s="122"/>
      <c r="C68" s="122"/>
      <c r="D68" s="122"/>
      <c r="E68" s="122"/>
      <c r="F68" s="122"/>
      <c r="G68" s="123" t="s">
        <v>96</v>
      </c>
      <c r="H68" s="123"/>
      <c r="I68" s="123"/>
      <c r="J68" s="123"/>
      <c r="K68" s="123"/>
      <c r="L68" s="123"/>
      <c r="M68" s="123"/>
      <c r="N68" s="123"/>
      <c r="O68" s="123"/>
      <c r="P68" s="123"/>
      <c r="Q68" s="123"/>
      <c r="R68" s="123"/>
      <c r="S68" s="123"/>
      <c r="T68" s="123"/>
      <c r="U68" s="123"/>
      <c r="V68" s="38"/>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34" t="s">
        <v>97</v>
      </c>
      <c r="B69" s="134"/>
      <c r="C69" s="134"/>
      <c r="D69" s="134"/>
      <c r="E69" s="134"/>
      <c r="F69" s="134"/>
      <c r="G69" s="134"/>
      <c r="H69" s="134"/>
      <c r="I69" s="134"/>
      <c r="J69" s="134"/>
      <c r="K69" s="134"/>
      <c r="L69" s="134"/>
      <c r="M69" s="134"/>
      <c r="N69" s="134"/>
      <c r="O69" s="134"/>
      <c r="P69" s="134"/>
      <c r="Q69" s="134"/>
      <c r="R69" s="134"/>
      <c r="S69" s="134"/>
      <c r="T69" s="134"/>
      <c r="U69" s="134"/>
      <c r="V69" s="38"/>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35"/>
      <c r="B70" s="135"/>
      <c r="C70" s="136" t="s">
        <v>98</v>
      </c>
      <c r="D70" s="136"/>
      <c r="E70" s="136"/>
      <c r="F70" s="136"/>
      <c r="G70" s="137" t="s">
        <v>99</v>
      </c>
      <c r="H70" s="138" t="s">
        <v>100</v>
      </c>
      <c r="I70" s="138"/>
      <c r="J70" s="139" t="s">
        <v>101</v>
      </c>
      <c r="K70" s="139"/>
      <c r="L70" s="139"/>
      <c r="M70" s="140" t="str">
        <f aca="false">IF(ISERROR(VLOOKUP(H70,'【参照】産業分類番号一覧'!$A$2199:$B$2297,2,0)),"",VLOOKUP(H70,'【参照】産業分類番号一覧'!$A$2199:$B$2297,2,0))</f>
        <v>情報通信機械器具製造業</v>
      </c>
      <c r="N70" s="140"/>
      <c r="O70" s="140"/>
      <c r="P70" s="140"/>
      <c r="Q70" s="140"/>
      <c r="R70" s="140"/>
      <c r="S70" s="140"/>
      <c r="T70" s="140"/>
      <c r="U70" s="140"/>
      <c r="V70" s="38"/>
      <c r="W70" s="141" t="str">
        <f aca="false">IF(H71="","",IF(H70=LEFT(H71,2),"","←中分類番号と小分類番号が整合していません。
「【参照】産業分類番号一覧」シートを参照してください。"))</f>
        <v/>
      </c>
    </row>
    <row r="71" customFormat="false" ht="25.15" hidden="false" customHeight="true" outlineLevel="0" collapsed="false">
      <c r="A71" s="135"/>
      <c r="B71" s="135"/>
      <c r="C71" s="142" t="s">
        <v>102</v>
      </c>
      <c r="D71" s="142"/>
      <c r="E71" s="142"/>
      <c r="F71" s="142"/>
      <c r="G71" s="137"/>
      <c r="H71" s="143" t="s">
        <v>103</v>
      </c>
      <c r="I71" s="143"/>
      <c r="J71" s="139"/>
      <c r="K71" s="139"/>
      <c r="L71" s="139"/>
      <c r="M71" s="144" t="str">
        <f aca="false">IF(ISERROR(VLOOKUP(H71,'【参照】産業分類番号一覧'!$A$2298:$B$2827,2,0)),"",VLOOKUP(H71,'【参照】産業分類番号一覧'!$A$2298:$B$2827,2,0))</f>
        <v>通信機械器具・同関連機械器具製造業</v>
      </c>
      <c r="N71" s="144"/>
      <c r="O71" s="144"/>
      <c r="P71" s="144"/>
      <c r="Q71" s="144"/>
      <c r="R71" s="144"/>
      <c r="S71" s="144"/>
      <c r="T71" s="144"/>
      <c r="U71" s="144"/>
      <c r="V71" s="38"/>
      <c r="W71" s="141" t="str">
        <f aca="false">IF(H71="","",IF(LEN(ISTEXT(VLOOKUP(H71,'【入力不要】申請概要'!$D$82:$E$374,2,FALSE())))=4,"",IF(OR(M71="",M63&lt;&gt;"9 知事特認施設"),"←小分類番号が正しくありません。
「【参照】産業分類番号一覧」シートを参照してください。","")))</f>
        <v>←小分類番号が正しくありません。
「【参照】産業分類番号一覧」シートを参照してください。</v>
      </c>
    </row>
    <row r="72" customFormat="false" ht="74.25" hidden="false" customHeight="true" outlineLevel="0" collapsed="false">
      <c r="A72" s="145" t="s">
        <v>104</v>
      </c>
      <c r="B72" s="145"/>
      <c r="C72" s="145"/>
      <c r="D72" s="145"/>
      <c r="E72" s="145"/>
      <c r="F72" s="145"/>
      <c r="G72" s="145"/>
      <c r="H72" s="145"/>
      <c r="I72" s="145"/>
      <c r="J72" s="145"/>
      <c r="K72" s="145"/>
      <c r="L72" s="145"/>
      <c r="M72" s="145"/>
      <c r="N72" s="145"/>
      <c r="O72" s="145"/>
      <c r="P72" s="145"/>
      <c r="Q72" s="145"/>
      <c r="R72" s="145"/>
      <c r="S72" s="145"/>
      <c r="T72" s="145"/>
      <c r="U72" s="145"/>
      <c r="V72" s="38"/>
      <c r="W72" s="146" t="str">
        <f aca="false">IF(OR(H70="",M63="",M63="9 知事特認施設"),"",IF(ISERROR(FIND(M63,VLOOKUP(H70,'【入力不要】申請概要'!$D$31:$F$80,3))),"←施設の種類と業種分類が不整合です。",""))</f>
        <v/>
      </c>
    </row>
    <row r="73" customFormat="false" ht="22.5" hidden="false" customHeight="true" outlineLevel="0" collapsed="false">
      <c r="A73" s="3" t="s">
        <v>80</v>
      </c>
      <c r="B73" s="3"/>
      <c r="C73" s="3"/>
      <c r="D73" s="3"/>
      <c r="E73" s="3"/>
      <c r="F73" s="3"/>
      <c r="G73" s="38"/>
      <c r="H73" s="120" t="s">
        <v>105</v>
      </c>
      <c r="I73" s="120"/>
      <c r="J73" s="120"/>
      <c r="K73" s="120"/>
      <c r="L73" s="120"/>
      <c r="M73" s="147"/>
      <c r="N73" s="147"/>
      <c r="O73" s="147"/>
      <c r="P73" s="147"/>
      <c r="Q73" s="147"/>
      <c r="R73" s="147"/>
      <c r="S73" s="147"/>
      <c r="T73" s="147"/>
      <c r="U73" s="147"/>
      <c r="V73" s="38"/>
      <c r="W73" s="13" t="str">
        <f aca="false">IF(M73="7 社宅","",IF(OR(I75="いわき市",I75="相馬市",I75="相馬郡新地町"),"←7 社宅以外は補助対象外の地域です。",""))</f>
        <v/>
      </c>
    </row>
    <row r="74" customFormat="false" ht="25.15" hidden="false" customHeight="true" outlineLevel="0" collapsed="false">
      <c r="A74" s="122" t="s">
        <v>83</v>
      </c>
      <c r="B74" s="122"/>
      <c r="C74" s="122"/>
      <c r="D74" s="122"/>
      <c r="E74" s="122"/>
      <c r="F74" s="122"/>
      <c r="G74" s="148"/>
      <c r="H74" s="148"/>
      <c r="I74" s="148"/>
      <c r="J74" s="148"/>
      <c r="K74" s="148"/>
      <c r="L74" s="148"/>
      <c r="M74" s="148"/>
      <c r="N74" s="148"/>
      <c r="O74" s="148"/>
      <c r="P74" s="148"/>
      <c r="Q74" s="148"/>
      <c r="R74" s="148"/>
      <c r="S74" s="148"/>
      <c r="T74" s="148"/>
      <c r="U74" s="148"/>
      <c r="V74" s="38"/>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22" t="s">
        <v>85</v>
      </c>
      <c r="B75" s="122"/>
      <c r="C75" s="122"/>
      <c r="D75" s="122"/>
      <c r="E75" s="122"/>
      <c r="F75" s="122"/>
      <c r="G75" s="124" t="s">
        <v>86</v>
      </c>
      <c r="H75" s="125" t="s">
        <v>87</v>
      </c>
      <c r="I75" s="149"/>
      <c r="J75" s="149"/>
      <c r="K75" s="149"/>
      <c r="L75" s="149"/>
      <c r="M75" s="149"/>
      <c r="N75" s="150"/>
      <c r="O75" s="150"/>
      <c r="P75" s="150"/>
      <c r="Q75" s="150"/>
      <c r="R75" s="150"/>
      <c r="S75" s="150"/>
      <c r="T75" s="150"/>
      <c r="U75" s="150"/>
      <c r="V75" s="38"/>
      <c r="W75" s="13" t="str">
        <f aca="false">IF(COUNTA(I75,N75)=1,"←市区町村の右のセルに住所の続きを入力してください。","")</f>
        <v/>
      </c>
    </row>
    <row r="76" customFormat="false" ht="25.15" hidden="false" customHeight="true" outlineLevel="0" collapsed="false">
      <c r="A76" s="122" t="s">
        <v>90</v>
      </c>
      <c r="B76" s="122"/>
      <c r="C76" s="122"/>
      <c r="D76" s="122"/>
      <c r="E76" s="122"/>
      <c r="F76" s="122"/>
      <c r="G76" s="151"/>
      <c r="H76" s="151"/>
      <c r="I76" s="151"/>
      <c r="J76" s="151"/>
      <c r="K76" s="151"/>
      <c r="L76" s="151"/>
      <c r="M76" s="129" t="s">
        <v>91</v>
      </c>
      <c r="N76" s="122" t="s">
        <v>92</v>
      </c>
      <c r="O76" s="122"/>
      <c r="P76" s="122"/>
      <c r="Q76" s="151"/>
      <c r="R76" s="151"/>
      <c r="S76" s="151"/>
      <c r="T76" s="151"/>
      <c r="U76" s="129" t="s">
        <v>91</v>
      </c>
      <c r="V76" s="38"/>
      <c r="W76" s="13" t="str">
        <f aca="false">IF(Q76&gt;0,IF(G76&gt;Q76,"","←建築面積が敷地面積以上になっています。"),"")</f>
        <v/>
      </c>
    </row>
    <row r="77" customFormat="false" ht="25.15" hidden="false" customHeight="true" outlineLevel="0" collapsed="false">
      <c r="A77" s="122" t="s">
        <v>93</v>
      </c>
      <c r="B77" s="122"/>
      <c r="C77" s="122"/>
      <c r="D77" s="122"/>
      <c r="E77" s="122"/>
      <c r="F77" s="122"/>
      <c r="G77" s="130" t="s">
        <v>94</v>
      </c>
      <c r="H77" s="131"/>
      <c r="I77" s="131"/>
      <c r="J77" s="132" t="s">
        <v>4</v>
      </c>
      <c r="K77" s="131"/>
      <c r="L77" s="131"/>
      <c r="M77" s="132" t="s">
        <v>5</v>
      </c>
      <c r="N77" s="131"/>
      <c r="O77" s="133" t="s">
        <v>6</v>
      </c>
      <c r="P77" s="133"/>
      <c r="Q77" s="133"/>
      <c r="R77" s="133"/>
      <c r="S77" s="133"/>
      <c r="T77" s="133"/>
      <c r="U77" s="133"/>
      <c r="V77" s="38"/>
      <c r="W77" s="13" t="str">
        <f aca="false">IF(ISERROR(IF(AND(N77&gt;0,シート①!$X$75&lt;=DATE(H77,K77,N77)),"←用地取得済みの場合のみ入力してください。","")),"",IF(AND(N77&gt;0,シート①!$X$75&lt;=DATE(H77,K77,N77)),"←用地取得済みの場合のみ入力してください。",""))</f>
        <v/>
      </c>
    </row>
    <row r="78" customFormat="false" ht="25.15" hidden="false" customHeight="true" outlineLevel="0" collapsed="false">
      <c r="A78" s="122" t="s">
        <v>95</v>
      </c>
      <c r="B78" s="122"/>
      <c r="C78" s="122"/>
      <c r="D78" s="122"/>
      <c r="E78" s="122"/>
      <c r="F78" s="122"/>
      <c r="G78" s="148"/>
      <c r="H78" s="148"/>
      <c r="I78" s="148"/>
      <c r="J78" s="148"/>
      <c r="K78" s="148"/>
      <c r="L78" s="148"/>
      <c r="M78" s="148"/>
      <c r="N78" s="148"/>
      <c r="O78" s="148"/>
      <c r="P78" s="148"/>
      <c r="Q78" s="148"/>
      <c r="R78" s="148"/>
      <c r="S78" s="148"/>
      <c r="T78" s="148"/>
      <c r="U78" s="148"/>
      <c r="V78" s="38"/>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34" t="s">
        <v>97</v>
      </c>
      <c r="B79" s="134"/>
      <c r="C79" s="134"/>
      <c r="D79" s="134"/>
      <c r="E79" s="134"/>
      <c r="F79" s="134"/>
      <c r="G79" s="134"/>
      <c r="H79" s="134"/>
      <c r="I79" s="134"/>
      <c r="J79" s="134"/>
      <c r="K79" s="134"/>
      <c r="L79" s="134"/>
      <c r="M79" s="134"/>
      <c r="N79" s="134"/>
      <c r="O79" s="134"/>
      <c r="P79" s="134"/>
      <c r="Q79" s="134"/>
      <c r="R79" s="134"/>
      <c r="S79" s="134"/>
      <c r="T79" s="134"/>
      <c r="U79" s="134"/>
      <c r="V79" s="38"/>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35"/>
      <c r="B80" s="135"/>
      <c r="C80" s="136" t="s">
        <v>98</v>
      </c>
      <c r="D80" s="136"/>
      <c r="E80" s="136"/>
      <c r="F80" s="136"/>
      <c r="G80" s="137" t="s">
        <v>99</v>
      </c>
      <c r="H80" s="152"/>
      <c r="I80" s="152"/>
      <c r="J80" s="139" t="s">
        <v>101</v>
      </c>
      <c r="K80" s="139"/>
      <c r="L80" s="139"/>
      <c r="M80" s="153" t="str">
        <f aca="false">IF(ISERROR(VLOOKUP(H80,'【参照】産業分類番号一覧'!$A$2199:$B$2297,2,0)),"",VLOOKUP(H80,'【参照】産業分類番号一覧'!$A$2199:$B$2297,2,0))</f>
        <v/>
      </c>
      <c r="N80" s="153"/>
      <c r="O80" s="153"/>
      <c r="P80" s="153"/>
      <c r="Q80" s="153"/>
      <c r="R80" s="153"/>
      <c r="S80" s="153"/>
      <c r="T80" s="153"/>
      <c r="U80" s="153"/>
      <c r="V80" s="38"/>
      <c r="W80" s="141" t="str">
        <f aca="false">IF(H81="","",IF(H80=LEFT(H81,2),"","←中分類番号と小分類番号が整合していません。
「【参照】産業分類番号一覧」シートを参照してください。"))</f>
        <v/>
      </c>
    </row>
    <row r="81" customFormat="false" ht="25.15" hidden="false" customHeight="true" outlineLevel="0" collapsed="false">
      <c r="A81" s="135"/>
      <c r="B81" s="135"/>
      <c r="C81" s="142" t="s">
        <v>102</v>
      </c>
      <c r="D81" s="142"/>
      <c r="E81" s="142"/>
      <c r="F81" s="142"/>
      <c r="G81" s="137"/>
      <c r="H81" s="154"/>
      <c r="I81" s="154"/>
      <c r="J81" s="139"/>
      <c r="K81" s="139"/>
      <c r="L81" s="139"/>
      <c r="M81" s="155" t="str">
        <f aca="false">IF(ISERROR(VLOOKUP(H81,'【参照】産業分類番号一覧'!$A$2298:$B$2827,2,0)),"",VLOOKUP(H81,'【参照】産業分類番号一覧'!$A$2298:$B$2827,2,0))</f>
        <v/>
      </c>
      <c r="N81" s="155"/>
      <c r="O81" s="155"/>
      <c r="P81" s="155"/>
      <c r="Q81" s="155"/>
      <c r="R81" s="155"/>
      <c r="S81" s="155"/>
      <c r="T81" s="155"/>
      <c r="U81" s="155"/>
      <c r="V81" s="38"/>
      <c r="W81" s="141"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45" t="s">
        <v>104</v>
      </c>
      <c r="B82" s="145"/>
      <c r="C82" s="145"/>
      <c r="D82" s="145"/>
      <c r="E82" s="145"/>
      <c r="F82" s="145"/>
      <c r="G82" s="145"/>
      <c r="H82" s="145"/>
      <c r="I82" s="145"/>
      <c r="J82" s="145"/>
      <c r="K82" s="145"/>
      <c r="L82" s="145"/>
      <c r="M82" s="145"/>
      <c r="N82" s="145"/>
      <c r="O82" s="145"/>
      <c r="P82" s="145"/>
      <c r="Q82" s="145"/>
      <c r="R82" s="145"/>
      <c r="S82" s="145"/>
      <c r="T82" s="145"/>
      <c r="U82" s="145"/>
      <c r="V82" s="38"/>
      <c r="W82" s="146" t="str">
        <f aca="false">IF(OR(H80="",M73="",M73="9 知事特認施設"),"",IF(ISERROR(FIND(M73,VLOOKUP(H80,'【入力不要】申請概要'!$D$31:$F$80,3))),"←施設の種類と業種分類が不整合です。",""))</f>
        <v/>
      </c>
    </row>
    <row r="83" customFormat="false" ht="24" hidden="false" customHeight="true" outlineLevel="0" collapsed="false">
      <c r="A83" s="156" t="s">
        <v>106</v>
      </c>
      <c r="B83" s="156"/>
      <c r="C83" s="156"/>
      <c r="D83" s="156"/>
      <c r="E83" s="156"/>
      <c r="F83" s="156"/>
      <c r="G83" s="156"/>
      <c r="H83" s="120" t="s">
        <v>107</v>
      </c>
      <c r="I83" s="120"/>
      <c r="J83" s="120"/>
      <c r="K83" s="120"/>
      <c r="L83" s="120"/>
      <c r="M83" s="147"/>
      <c r="N83" s="147"/>
      <c r="O83" s="147"/>
      <c r="P83" s="147"/>
      <c r="Q83" s="147"/>
      <c r="R83" s="147"/>
      <c r="S83" s="147"/>
      <c r="T83" s="147"/>
      <c r="U83" s="147"/>
      <c r="V83" s="38"/>
      <c r="W83" s="13" t="str">
        <f aca="false">IF(OR(I85="いわき市",I85="相馬市",I85="相馬郡新地町"),"←補助対象外の地域です。","")</f>
        <v/>
      </c>
    </row>
    <row r="84" customFormat="false" ht="25.15" hidden="false" customHeight="true" outlineLevel="0" collapsed="false">
      <c r="A84" s="122" t="s">
        <v>83</v>
      </c>
      <c r="B84" s="122"/>
      <c r="C84" s="122"/>
      <c r="D84" s="122"/>
      <c r="E84" s="122"/>
      <c r="F84" s="122"/>
      <c r="G84" s="148"/>
      <c r="H84" s="148"/>
      <c r="I84" s="148"/>
      <c r="J84" s="148"/>
      <c r="K84" s="148"/>
      <c r="L84" s="148"/>
      <c r="M84" s="148"/>
      <c r="N84" s="148"/>
      <c r="O84" s="148"/>
      <c r="P84" s="148"/>
      <c r="Q84" s="148"/>
      <c r="R84" s="148"/>
      <c r="S84" s="148"/>
      <c r="T84" s="148"/>
      <c r="U84" s="148"/>
      <c r="V84" s="38"/>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22" t="s">
        <v>85</v>
      </c>
      <c r="B85" s="122"/>
      <c r="C85" s="122"/>
      <c r="D85" s="122"/>
      <c r="E85" s="122"/>
      <c r="F85" s="122"/>
      <c r="G85" s="124" t="s">
        <v>86</v>
      </c>
      <c r="H85" s="125" t="s">
        <v>87</v>
      </c>
      <c r="I85" s="149"/>
      <c r="J85" s="149"/>
      <c r="K85" s="149"/>
      <c r="L85" s="149"/>
      <c r="M85" s="149"/>
      <c r="N85" s="150"/>
      <c r="O85" s="150"/>
      <c r="P85" s="150"/>
      <c r="Q85" s="150"/>
      <c r="R85" s="150"/>
      <c r="S85" s="150"/>
      <c r="T85" s="150"/>
      <c r="U85" s="150"/>
      <c r="V85" s="38"/>
      <c r="W85" s="13" t="str">
        <f aca="false">IF(COUNTA(I85,N85)=1,"←市区町村の右のセルに住所の続きを入力してください。","")</f>
        <v/>
      </c>
    </row>
    <row r="86" customFormat="false" ht="25.15" hidden="false" customHeight="true" outlineLevel="0" collapsed="false">
      <c r="A86" s="122" t="s">
        <v>95</v>
      </c>
      <c r="B86" s="122"/>
      <c r="C86" s="122"/>
      <c r="D86" s="122"/>
      <c r="E86" s="122"/>
      <c r="F86" s="122"/>
      <c r="G86" s="148"/>
      <c r="H86" s="148"/>
      <c r="I86" s="148"/>
      <c r="J86" s="148"/>
      <c r="K86" s="148"/>
      <c r="L86" s="148"/>
      <c r="M86" s="148"/>
      <c r="N86" s="148"/>
      <c r="O86" s="148"/>
      <c r="P86" s="148"/>
      <c r="Q86" s="148"/>
      <c r="R86" s="148"/>
      <c r="S86" s="148"/>
      <c r="T86" s="148"/>
      <c r="U86" s="148"/>
      <c r="V86" s="38"/>
      <c r="W86" s="13" t="str">
        <f aca="false">IF(AND(OR(M$63="7 社宅",M$73="7 社宅"),COUNTA(M83,G84,I85,N85,G86,H88,H89)&lt;7),"←社宅の付帯元となる施設について、すべて入力してください。","")</f>
        <v/>
      </c>
    </row>
    <row r="87" customFormat="false" ht="16.5" hidden="false" customHeight="true" outlineLevel="0" collapsed="false">
      <c r="A87" s="134" t="s">
        <v>97</v>
      </c>
      <c r="B87" s="134"/>
      <c r="C87" s="134"/>
      <c r="D87" s="134"/>
      <c r="E87" s="134"/>
      <c r="F87" s="134"/>
      <c r="G87" s="134"/>
      <c r="H87" s="134"/>
      <c r="I87" s="134"/>
      <c r="J87" s="134"/>
      <c r="K87" s="134"/>
      <c r="L87" s="134"/>
      <c r="M87" s="134"/>
      <c r="N87" s="134"/>
      <c r="O87" s="134"/>
      <c r="P87" s="134"/>
      <c r="Q87" s="134"/>
      <c r="R87" s="134"/>
      <c r="S87" s="134"/>
      <c r="T87" s="134"/>
      <c r="U87" s="134"/>
      <c r="V87" s="38"/>
      <c r="W87" s="157"/>
    </row>
    <row r="88" customFormat="false" ht="25.15" hidden="false" customHeight="true" outlineLevel="0" collapsed="false">
      <c r="A88" s="135"/>
      <c r="B88" s="135"/>
      <c r="C88" s="136" t="s">
        <v>98</v>
      </c>
      <c r="D88" s="136"/>
      <c r="E88" s="136"/>
      <c r="F88" s="136"/>
      <c r="G88" s="137" t="s">
        <v>99</v>
      </c>
      <c r="H88" s="158"/>
      <c r="I88" s="158"/>
      <c r="J88" s="139" t="s">
        <v>101</v>
      </c>
      <c r="K88" s="139"/>
      <c r="L88" s="139"/>
      <c r="M88" s="153" t="str">
        <f aca="false">IF(ISERROR(VLOOKUP(H88,'【参照】産業分類番号一覧'!$A$2199:$B$2297,2,0)),"",VLOOKUP(H88,'【参照】産業分類番号一覧'!$A$2199:$B$2297,2,0))</f>
        <v/>
      </c>
      <c r="N88" s="153"/>
      <c r="O88" s="153"/>
      <c r="P88" s="153"/>
      <c r="Q88" s="153"/>
      <c r="R88" s="153"/>
      <c r="S88" s="153"/>
      <c r="T88" s="153"/>
      <c r="U88" s="153"/>
      <c r="V88" s="38"/>
      <c r="W88" s="141" t="str">
        <f aca="false">IF(H89="","",IF(H88=LEFT(H89,2),"","←中分類番号と小分類番号が整合していません。
「【参照】産業分類番号一覧」シートを参照してください。"))</f>
        <v/>
      </c>
    </row>
    <row r="89" customFormat="false" ht="25.15" hidden="false" customHeight="true" outlineLevel="0" collapsed="false">
      <c r="A89" s="135"/>
      <c r="B89" s="135"/>
      <c r="C89" s="142" t="s">
        <v>102</v>
      </c>
      <c r="D89" s="142"/>
      <c r="E89" s="142"/>
      <c r="F89" s="142"/>
      <c r="G89" s="137"/>
      <c r="H89" s="159"/>
      <c r="I89" s="159"/>
      <c r="J89" s="139"/>
      <c r="K89" s="139"/>
      <c r="L89" s="139"/>
      <c r="M89" s="155" t="str">
        <f aca="false">IF(ISERROR(VLOOKUP(H89,'【参照】産業分類番号一覧'!$A$2298:$B$2827,2,0)),"",VLOOKUP(H89,'【参照】産業分類番号一覧'!$A$2298:$B$2827,2,0))</f>
        <v/>
      </c>
      <c r="N89" s="155"/>
      <c r="O89" s="155"/>
      <c r="P89" s="155"/>
      <c r="Q89" s="155"/>
      <c r="R89" s="155"/>
      <c r="S89" s="155"/>
      <c r="T89" s="155"/>
      <c r="U89" s="155"/>
      <c r="V89" s="38"/>
      <c r="W89" s="141"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60" t="s">
        <v>108</v>
      </c>
      <c r="B90" s="161"/>
      <c r="C90" s="161"/>
      <c r="D90" s="161"/>
      <c r="E90" s="161"/>
      <c r="F90" s="161"/>
      <c r="G90" s="161"/>
      <c r="H90" s="161"/>
      <c r="I90" s="161"/>
      <c r="J90" s="161"/>
      <c r="K90" s="161"/>
      <c r="L90" s="161"/>
      <c r="M90" s="161"/>
      <c r="N90" s="161"/>
      <c r="O90" s="161"/>
      <c r="P90" s="161"/>
      <c r="Q90" s="161"/>
      <c r="R90" s="161"/>
      <c r="S90" s="161"/>
      <c r="T90" s="161"/>
      <c r="U90" s="161"/>
      <c r="V90" s="38"/>
      <c r="W90" s="146" t="str">
        <f aca="false">IF(OR(H88="",M83="",M83="9 知事特認施設"),"",IF(ISERROR(FIND(M83,VLOOKUP(H88,'【入力不要】申請概要'!$D$31:$F$80,3))),"←施設の種類と業種分類が不整合です。",""))</f>
        <v/>
      </c>
    </row>
    <row r="91" customFormat="false" ht="24" hidden="false" customHeight="true" outlineLevel="0" collapsed="false">
      <c r="A91" s="162" t="s">
        <v>109</v>
      </c>
      <c r="B91" s="162"/>
      <c r="C91" s="162"/>
      <c r="D91" s="162"/>
      <c r="E91" s="162"/>
      <c r="F91" s="162"/>
      <c r="G91" s="162"/>
      <c r="H91" s="120" t="s">
        <v>107</v>
      </c>
      <c r="I91" s="120"/>
      <c r="J91" s="120"/>
      <c r="K91" s="120"/>
      <c r="L91" s="120"/>
      <c r="M91" s="147"/>
      <c r="N91" s="147"/>
      <c r="O91" s="147"/>
      <c r="P91" s="147"/>
      <c r="Q91" s="147"/>
      <c r="R91" s="147"/>
      <c r="S91" s="147"/>
      <c r="T91" s="147"/>
      <c r="U91" s="147"/>
      <c r="V91" s="38"/>
      <c r="W91" s="13" t="str">
        <f aca="false">IF(OR(I93="いわき市",I93="相馬市",I93="相馬郡新地町"),"←補助対象外の地域です。","")</f>
        <v/>
      </c>
    </row>
    <row r="92" customFormat="false" ht="25.15" hidden="false" customHeight="true" outlineLevel="0" collapsed="false">
      <c r="A92" s="122" t="s">
        <v>83</v>
      </c>
      <c r="B92" s="122"/>
      <c r="C92" s="122"/>
      <c r="D92" s="122"/>
      <c r="E92" s="122"/>
      <c r="F92" s="122"/>
      <c r="G92" s="148"/>
      <c r="H92" s="148"/>
      <c r="I92" s="148"/>
      <c r="J92" s="148"/>
      <c r="K92" s="148"/>
      <c r="L92" s="148"/>
      <c r="M92" s="148"/>
      <c r="N92" s="148"/>
      <c r="O92" s="148"/>
      <c r="P92" s="148"/>
      <c r="Q92" s="148"/>
      <c r="R92" s="148"/>
      <c r="S92" s="148"/>
      <c r="T92" s="148"/>
      <c r="U92" s="148"/>
      <c r="V92" s="38"/>
      <c r="W92" s="13" t="str">
        <f aca="false">IF(AND(COUNTA(M83,G84,I85,N85,G86,H88,H89)=0,COUNTA(M91,G92,I93,N93,G94,H96,H97)&gt;0),"←（社宅の付帯元となる工場・店舗等①）から入力してください。","")</f>
        <v/>
      </c>
    </row>
    <row r="93" customFormat="false" ht="31.9" hidden="false" customHeight="true" outlineLevel="0" collapsed="false">
      <c r="A93" s="122" t="s">
        <v>85</v>
      </c>
      <c r="B93" s="122"/>
      <c r="C93" s="122"/>
      <c r="D93" s="122"/>
      <c r="E93" s="122"/>
      <c r="F93" s="122"/>
      <c r="G93" s="124" t="s">
        <v>86</v>
      </c>
      <c r="H93" s="125" t="s">
        <v>87</v>
      </c>
      <c r="I93" s="149"/>
      <c r="J93" s="149"/>
      <c r="K93" s="149"/>
      <c r="L93" s="149"/>
      <c r="M93" s="149"/>
      <c r="N93" s="150"/>
      <c r="O93" s="150"/>
      <c r="P93" s="150"/>
      <c r="Q93" s="150"/>
      <c r="R93" s="150"/>
      <c r="S93" s="150"/>
      <c r="T93" s="150"/>
      <c r="U93" s="150"/>
      <c r="V93" s="38"/>
      <c r="W93" s="13" t="str">
        <f aca="false">IF(COUNTA(I93,N93)=1,"←市区町村の右のセルに住所の続きを入力してください。","")</f>
        <v/>
      </c>
    </row>
    <row r="94" customFormat="false" ht="25.15" hidden="false" customHeight="true" outlineLevel="0" collapsed="false">
      <c r="A94" s="122" t="s">
        <v>95</v>
      </c>
      <c r="B94" s="122"/>
      <c r="C94" s="122"/>
      <c r="D94" s="122"/>
      <c r="E94" s="122"/>
      <c r="F94" s="122"/>
      <c r="G94" s="148"/>
      <c r="H94" s="148"/>
      <c r="I94" s="148"/>
      <c r="J94" s="148"/>
      <c r="K94" s="148"/>
      <c r="L94" s="148"/>
      <c r="M94" s="148"/>
      <c r="N94" s="148"/>
      <c r="O94" s="148"/>
      <c r="P94" s="148"/>
      <c r="Q94" s="148"/>
      <c r="R94" s="148"/>
      <c r="S94" s="148"/>
      <c r="T94" s="148"/>
      <c r="U94" s="148"/>
      <c r="V94" s="38"/>
      <c r="W94" s="13" t="str">
        <f aca="false">IF(AND(COUNTA(M91,G92,I93,N93,G94,H96,H97)&gt;0,COUNTA(M91,G92,I93,N93,G94,H96,H97)&lt;7),"←社宅の付帯元となる施設について、すべて入力してください。","")</f>
        <v/>
      </c>
    </row>
    <row r="95" customFormat="false" ht="16.5" hidden="false" customHeight="true" outlineLevel="0" collapsed="false">
      <c r="A95" s="134" t="s">
        <v>97</v>
      </c>
      <c r="B95" s="134"/>
      <c r="C95" s="134"/>
      <c r="D95" s="134"/>
      <c r="E95" s="134"/>
      <c r="F95" s="134"/>
      <c r="G95" s="134"/>
      <c r="H95" s="134"/>
      <c r="I95" s="134"/>
      <c r="J95" s="134"/>
      <c r="K95" s="134"/>
      <c r="L95" s="134"/>
      <c r="M95" s="134"/>
      <c r="N95" s="134"/>
      <c r="O95" s="134"/>
      <c r="P95" s="134"/>
      <c r="Q95" s="134"/>
      <c r="R95" s="134"/>
      <c r="S95" s="134"/>
      <c r="T95" s="134"/>
      <c r="U95" s="134"/>
      <c r="V95" s="38"/>
      <c r="W95" s="157"/>
    </row>
    <row r="96" customFormat="false" ht="25.15" hidden="false" customHeight="true" outlineLevel="0" collapsed="false">
      <c r="A96" s="135"/>
      <c r="B96" s="135"/>
      <c r="C96" s="136" t="s">
        <v>98</v>
      </c>
      <c r="D96" s="136"/>
      <c r="E96" s="136"/>
      <c r="F96" s="136"/>
      <c r="G96" s="137" t="s">
        <v>99</v>
      </c>
      <c r="H96" s="158"/>
      <c r="I96" s="158"/>
      <c r="J96" s="139" t="s">
        <v>101</v>
      </c>
      <c r="K96" s="139"/>
      <c r="L96" s="139"/>
      <c r="M96" s="153" t="str">
        <f aca="false">IF(ISERROR(VLOOKUP(H96,'【参照】産業分類番号一覧'!$A$2199:$B$2297,2,0)),"",VLOOKUP(H96,'【参照】産業分類番号一覧'!$A$2199:$B$2297,2,0))</f>
        <v/>
      </c>
      <c r="N96" s="153"/>
      <c r="O96" s="153"/>
      <c r="P96" s="153"/>
      <c r="Q96" s="153"/>
      <c r="R96" s="153"/>
      <c r="S96" s="153"/>
      <c r="T96" s="153"/>
      <c r="U96" s="153"/>
      <c r="V96" s="38"/>
      <c r="W96" s="141" t="str">
        <f aca="false">IF(H97="","",IF(H96=LEFT(H97,2),"","←中分類番号と小分類番号が整合していません。
「【参照】産業分類番号一覧」シートを参照してください。"))</f>
        <v/>
      </c>
    </row>
    <row r="97" customFormat="false" ht="25.15" hidden="false" customHeight="true" outlineLevel="0" collapsed="false">
      <c r="A97" s="135"/>
      <c r="B97" s="135"/>
      <c r="C97" s="142" t="s">
        <v>102</v>
      </c>
      <c r="D97" s="142"/>
      <c r="E97" s="142"/>
      <c r="F97" s="142"/>
      <c r="G97" s="137"/>
      <c r="H97" s="159"/>
      <c r="I97" s="159"/>
      <c r="J97" s="139"/>
      <c r="K97" s="139"/>
      <c r="L97" s="139"/>
      <c r="M97" s="155" t="str">
        <f aca="false">IF(ISERROR(VLOOKUP(H97,'【参照】産業分類番号一覧'!$A$2298:$B$2827,2,0)),"",VLOOKUP(H97,'【参照】産業分類番号一覧'!$A$2298:$B$2827,2,0))</f>
        <v/>
      </c>
      <c r="N97" s="155"/>
      <c r="O97" s="155"/>
      <c r="P97" s="155"/>
      <c r="Q97" s="155"/>
      <c r="R97" s="155"/>
      <c r="S97" s="155"/>
      <c r="T97" s="155"/>
      <c r="U97" s="155"/>
      <c r="V97" s="38"/>
      <c r="W97" s="141"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60" t="s">
        <v>108</v>
      </c>
      <c r="B98" s="161"/>
      <c r="C98" s="161"/>
      <c r="D98" s="161"/>
      <c r="E98" s="161"/>
      <c r="F98" s="161"/>
      <c r="G98" s="161"/>
      <c r="H98" s="161"/>
      <c r="I98" s="161"/>
      <c r="J98" s="161"/>
      <c r="K98" s="161"/>
      <c r="L98" s="161"/>
      <c r="M98" s="161"/>
      <c r="N98" s="161"/>
      <c r="O98" s="161"/>
      <c r="P98" s="161"/>
      <c r="Q98" s="161"/>
      <c r="R98" s="161"/>
      <c r="S98" s="161"/>
      <c r="T98" s="161"/>
      <c r="U98" s="161"/>
      <c r="V98" s="38"/>
      <c r="W98" s="146" t="str">
        <f aca="false">IF(OR(H96="",M91="",M91="9 知事特認施設"),"",IF(ISERROR(FIND(M91,VLOOKUP(H96,'【入力不要】申請概要'!$D$31:$F$80,3))),"←施設の種類と業種分類が不整合です。",""))</f>
        <v/>
      </c>
    </row>
    <row r="99" customFormat="false" ht="18" hidden="false" customHeight="true" outlineLevel="0" collapsed="false">
      <c r="A99" s="3" t="s">
        <v>110</v>
      </c>
      <c r="B99" s="3"/>
      <c r="C99" s="3"/>
      <c r="D99" s="3"/>
      <c r="E99" s="3"/>
      <c r="F99" s="3"/>
      <c r="G99" s="38"/>
      <c r="H99" s="38"/>
      <c r="I99" s="38"/>
      <c r="J99" s="38"/>
      <c r="K99" s="38"/>
      <c r="L99" s="38"/>
      <c r="M99" s="38"/>
      <c r="N99" s="38"/>
      <c r="O99" s="38"/>
      <c r="P99" s="38"/>
      <c r="Q99" s="38"/>
      <c r="R99" s="38"/>
      <c r="S99" s="38"/>
      <c r="T99" s="38"/>
      <c r="U99" s="38"/>
      <c r="V99" s="38"/>
    </row>
    <row r="100" customFormat="false" ht="18" hidden="false" customHeight="true" outlineLevel="0" collapsed="false">
      <c r="A100" s="163"/>
      <c r="B100" s="163"/>
      <c r="C100" s="163"/>
      <c r="D100" s="163"/>
      <c r="E100" s="163"/>
      <c r="F100" s="163"/>
      <c r="G100" s="164" t="s">
        <v>111</v>
      </c>
      <c r="H100" s="164"/>
      <c r="I100" s="164"/>
      <c r="J100" s="164"/>
      <c r="K100" s="164"/>
      <c r="L100" s="164"/>
      <c r="M100" s="164"/>
      <c r="N100" s="164"/>
      <c r="O100" s="164" t="s">
        <v>112</v>
      </c>
      <c r="P100" s="164"/>
      <c r="Q100" s="164"/>
      <c r="R100" s="164"/>
      <c r="S100" s="164"/>
      <c r="T100" s="164"/>
      <c r="U100" s="164"/>
      <c r="V100" s="38"/>
    </row>
    <row r="101" customFormat="false" ht="31.9" hidden="false" customHeight="true" outlineLevel="0" collapsed="false">
      <c r="A101" s="165" t="s">
        <v>113</v>
      </c>
      <c r="B101" s="165"/>
      <c r="C101" s="165"/>
      <c r="D101" s="165"/>
      <c r="E101" s="165"/>
      <c r="F101" s="165"/>
      <c r="G101" s="166" t="s">
        <v>114</v>
      </c>
      <c r="H101" s="166"/>
      <c r="I101" s="166"/>
      <c r="J101" s="166"/>
      <c r="K101" s="166"/>
      <c r="L101" s="166"/>
      <c r="M101" s="166"/>
      <c r="N101" s="166"/>
      <c r="O101" s="166" t="s">
        <v>22</v>
      </c>
      <c r="P101" s="166"/>
      <c r="Q101" s="166"/>
      <c r="R101" s="166"/>
      <c r="S101" s="166"/>
      <c r="T101" s="166"/>
      <c r="U101" s="166"/>
      <c r="V101" s="38"/>
    </row>
    <row r="102" customFormat="false" ht="31.9" hidden="false" customHeight="true" outlineLevel="0" collapsed="false">
      <c r="A102" s="165" t="s">
        <v>115</v>
      </c>
      <c r="B102" s="165"/>
      <c r="C102" s="165"/>
      <c r="D102" s="165"/>
      <c r="E102" s="165"/>
      <c r="F102" s="165"/>
      <c r="G102" s="167" t="s">
        <v>116</v>
      </c>
      <c r="H102" s="167"/>
      <c r="I102" s="167"/>
      <c r="J102" s="167"/>
      <c r="K102" s="167"/>
      <c r="L102" s="167"/>
      <c r="M102" s="167"/>
      <c r="N102" s="167"/>
      <c r="O102" s="166" t="s">
        <v>14</v>
      </c>
      <c r="P102" s="166"/>
      <c r="Q102" s="166"/>
      <c r="R102" s="166"/>
      <c r="S102" s="166"/>
      <c r="T102" s="166"/>
      <c r="U102" s="166"/>
      <c r="V102" s="38"/>
    </row>
    <row r="103" customFormat="false" ht="18" hidden="false" customHeight="true" outlineLevel="0" collapsed="false">
      <c r="A103" s="111" t="s">
        <v>117</v>
      </c>
      <c r="B103" s="3"/>
      <c r="C103" s="3"/>
      <c r="D103" s="3"/>
      <c r="E103" s="3"/>
      <c r="F103" s="3"/>
      <c r="G103" s="38"/>
      <c r="H103" s="38"/>
      <c r="I103" s="38"/>
      <c r="J103" s="38"/>
      <c r="K103" s="38"/>
      <c r="L103" s="38"/>
      <c r="M103" s="38"/>
      <c r="N103" s="38"/>
      <c r="O103" s="38"/>
      <c r="P103" s="38"/>
      <c r="Q103" s="38"/>
      <c r="R103" s="38"/>
      <c r="S103" s="38"/>
      <c r="T103" s="38"/>
      <c r="U103" s="38"/>
      <c r="V103" s="38"/>
    </row>
    <row r="104" customFormat="false" ht="1.5" hidden="false" customHeight="tru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row>
    <row r="105" customFormat="false" ht="16.5" hidden="false" customHeight="true" outlineLevel="0" collapsed="false">
      <c r="A105" s="3" t="s">
        <v>118</v>
      </c>
      <c r="B105" s="3"/>
      <c r="C105" s="3"/>
      <c r="D105" s="3"/>
      <c r="E105" s="3"/>
      <c r="F105" s="3"/>
      <c r="G105" s="38"/>
      <c r="H105" s="38"/>
      <c r="I105" s="38"/>
      <c r="J105" s="38"/>
      <c r="K105" s="38"/>
      <c r="L105" s="38"/>
      <c r="M105" s="38"/>
      <c r="N105" s="38"/>
      <c r="O105" s="38"/>
      <c r="P105" s="38"/>
      <c r="Q105" s="38"/>
      <c r="R105" s="38"/>
      <c r="S105" s="38"/>
      <c r="T105" s="38"/>
      <c r="U105" s="38"/>
      <c r="V105" s="38"/>
    </row>
    <row r="106" customFormat="false" ht="16.5" hidden="false" customHeight="true" outlineLevel="0" collapsed="false">
      <c r="A106" s="3" t="s">
        <v>119</v>
      </c>
      <c r="B106" s="3"/>
      <c r="C106" s="3"/>
      <c r="D106" s="3"/>
      <c r="E106" s="3"/>
      <c r="F106" s="3"/>
      <c r="G106" s="38"/>
      <c r="H106" s="38"/>
      <c r="I106" s="168" t="s">
        <v>3</v>
      </c>
      <c r="J106" s="168"/>
      <c r="K106" s="169" t="n">
        <v>3</v>
      </c>
      <c r="L106" s="169"/>
      <c r="M106" s="111" t="s">
        <v>4</v>
      </c>
      <c r="N106" s="43" t="n">
        <v>1</v>
      </c>
      <c r="O106" s="111" t="s">
        <v>5</v>
      </c>
      <c r="P106" s="169" t="n">
        <v>20</v>
      </c>
      <c r="Q106" s="169"/>
      <c r="R106" s="111" t="s">
        <v>6</v>
      </c>
      <c r="S106" s="38"/>
      <c r="T106" s="38"/>
      <c r="U106" s="38"/>
      <c r="V106" s="38"/>
      <c r="W106" s="170" t="str">
        <f aca="false">IF(OR(K106="",N106="",P106=""),IF(シート①!F96&gt;0,"←土地取得予定日を記載してください。",""),IF(AND(シート①!$X$77&lt;&gt;"",シート①!$X$77&lt;X106),"←土地取得がシート①（完了予定日）より後になっています。",IF(AND(シート①!$X$75&lt;&gt;"",シート①!$X$75&gt;X106),"←土地取得がシート①（開始予定日）より前になっています。","")))</f>
        <v/>
      </c>
      <c r="X106" s="50" t="n">
        <f aca="false">IF(P106&gt;0,DATE(K106+2018,N106,P106),"")</f>
        <v>44216</v>
      </c>
    </row>
    <row r="107" customFormat="false" ht="16.5" hidden="false" customHeight="true" outlineLevel="0" collapsed="false">
      <c r="A107" s="3" t="s">
        <v>120</v>
      </c>
      <c r="B107" s="3"/>
      <c r="C107" s="3"/>
      <c r="D107" s="3"/>
      <c r="E107" s="3"/>
      <c r="F107" s="3"/>
      <c r="G107" s="38"/>
      <c r="H107" s="38"/>
      <c r="I107" s="168" t="s">
        <v>3</v>
      </c>
      <c r="J107" s="168"/>
      <c r="K107" s="169" t="n">
        <v>3</v>
      </c>
      <c r="L107" s="169"/>
      <c r="M107" s="111" t="s">
        <v>4</v>
      </c>
      <c r="N107" s="43" t="n">
        <v>2</v>
      </c>
      <c r="O107" s="111" t="s">
        <v>5</v>
      </c>
      <c r="P107" s="169" t="n">
        <v>10</v>
      </c>
      <c r="Q107" s="169"/>
      <c r="R107" s="111" t="s">
        <v>6</v>
      </c>
      <c r="S107" s="38"/>
      <c r="T107" s="38"/>
      <c r="U107" s="38"/>
      <c r="V107" s="38"/>
      <c r="W107" s="170" t="str">
        <f aca="false">IF(OR(K107="",N107="",P107=""),IF(シート①!F97&gt;0,"←造成工事着工予定日を記載してください。",""),IF(AND(シート①!$X$77&lt;&gt;"",シート①!$X$77&lt;X107),"←造成工事着工がシート①（完了予定日）より後になっています。",IF(AND(シート①!$X$75&lt;&gt;"",シート①!$X$75&gt;X107),"←造成工事着工がシート①（開始予定日）より前になっています。","")))</f>
        <v/>
      </c>
      <c r="X107" s="50" t="n">
        <f aca="false">IF(P107&gt;0,DATE(K107+2018,N107,P107),"")</f>
        <v>44237</v>
      </c>
    </row>
    <row r="108" customFormat="false" ht="16.5" hidden="false" customHeight="true" outlineLevel="0" collapsed="false">
      <c r="A108" s="3" t="s">
        <v>121</v>
      </c>
      <c r="B108" s="3"/>
      <c r="C108" s="3"/>
      <c r="D108" s="3"/>
      <c r="E108" s="3"/>
      <c r="F108" s="3"/>
      <c r="G108" s="38"/>
      <c r="H108" s="38"/>
      <c r="I108" s="168" t="s">
        <v>3</v>
      </c>
      <c r="J108" s="168"/>
      <c r="K108" s="169" t="n">
        <v>3</v>
      </c>
      <c r="L108" s="169"/>
      <c r="M108" s="111" t="s">
        <v>4</v>
      </c>
      <c r="N108" s="43" t="n">
        <v>5</v>
      </c>
      <c r="O108" s="111" t="s">
        <v>5</v>
      </c>
      <c r="P108" s="169" t="n">
        <v>10</v>
      </c>
      <c r="Q108" s="169"/>
      <c r="R108" s="111" t="s">
        <v>6</v>
      </c>
      <c r="S108" s="38"/>
      <c r="T108" s="38"/>
      <c r="U108" s="38"/>
      <c r="V108" s="38"/>
      <c r="W108" s="170" t="str">
        <f aca="false">IF(OR(K108="",N108="",P108=""),IF(シート①!F98&gt;0,"←建物工事着工・取得予定日を記載してください。",""),IF(AND(シート①!$X$77&lt;&gt;"",シート①!$X$77&lt;X108),"←建物工事着工がシート①（完了予定日）より後になっています。",IF(AND(シート①!$X$75&lt;&gt;"",シート①!$X$75&gt;X108),"←建物工事着工がシート①（開始予定日）より前になっています。","")))</f>
        <v/>
      </c>
      <c r="X108" s="50" t="n">
        <f aca="false">IF(P108&gt;0,DATE(K108+2018,N108,P108),"")</f>
        <v>44326</v>
      </c>
    </row>
    <row r="109" customFormat="false" ht="16.5" hidden="false" customHeight="true" outlineLevel="0" collapsed="false">
      <c r="A109" s="3" t="s">
        <v>122</v>
      </c>
      <c r="B109" s="3"/>
      <c r="C109" s="3"/>
      <c r="D109" s="3"/>
      <c r="E109" s="3"/>
      <c r="F109" s="3"/>
      <c r="G109" s="38"/>
      <c r="H109" s="38"/>
      <c r="I109" s="168" t="s">
        <v>3</v>
      </c>
      <c r="J109" s="168"/>
      <c r="K109" s="169" t="n">
        <v>3</v>
      </c>
      <c r="L109" s="169"/>
      <c r="M109" s="111" t="s">
        <v>4</v>
      </c>
      <c r="N109" s="43" t="n">
        <v>12</v>
      </c>
      <c r="O109" s="111" t="s">
        <v>5</v>
      </c>
      <c r="P109" s="169" t="n">
        <v>10</v>
      </c>
      <c r="Q109" s="169"/>
      <c r="R109" s="111" t="s">
        <v>6</v>
      </c>
      <c r="S109" s="38"/>
      <c r="T109" s="38"/>
      <c r="U109" s="38"/>
      <c r="V109" s="38"/>
      <c r="W109" s="170" t="str">
        <f aca="false">IF(OR(K109="",N109="",P109=""),IF(シート①!F99&gt;0,"←設備設置開始予定日を記載してください。",""),IF(AND(シート①!$X$77&lt;&gt;"",シート①!$X$77&lt;X109),"←設備設置開始がシート①（完了予定日）より後になっています。",IF(AND(シート①!$X$75&lt;&gt;"",シート①!$X$75&gt;X109),"←設備設置開始がシート①（開始予定日）より前になっています。","")))</f>
        <v/>
      </c>
      <c r="X109" s="50" t="n">
        <f aca="false">IF(P109&gt;0,DATE(K109+2018,N109,P109),"")</f>
        <v>44540</v>
      </c>
    </row>
    <row r="110" customFormat="false" ht="16.5" hidden="false" customHeight="true" outlineLevel="0" collapsed="false">
      <c r="A110" s="3" t="s">
        <v>123</v>
      </c>
      <c r="B110" s="3"/>
      <c r="C110" s="3"/>
      <c r="D110" s="3"/>
      <c r="E110" s="3"/>
      <c r="F110" s="3"/>
      <c r="G110" s="38"/>
      <c r="H110" s="38"/>
      <c r="I110" s="168" t="s">
        <v>3</v>
      </c>
      <c r="J110" s="168"/>
      <c r="K110" s="169" t="n">
        <v>4</v>
      </c>
      <c r="L110" s="169"/>
      <c r="M110" s="111" t="s">
        <v>4</v>
      </c>
      <c r="N110" s="43" t="n">
        <v>7</v>
      </c>
      <c r="O110" s="111" t="s">
        <v>5</v>
      </c>
      <c r="P110" s="169" t="n">
        <v>1</v>
      </c>
      <c r="Q110" s="169"/>
      <c r="R110" s="111" t="s">
        <v>6</v>
      </c>
      <c r="S110" s="38"/>
      <c r="T110" s="38"/>
      <c r="U110" s="38"/>
      <c r="V110" s="38"/>
      <c r="W110" s="170" t="str">
        <f aca="false">IF(P110="","",IF(AND(シート①!$X$75&lt;&gt;"",シート①!$X$75&gt;X110),"←操業開始がシート①（開始予定日）より前になっています。",""))</f>
        <v/>
      </c>
      <c r="X110" s="50" t="n">
        <f aca="false">IF(P110&gt;0,DATE(K110+2018,N110,P110),"")</f>
        <v>44743</v>
      </c>
    </row>
    <row r="111" customFormat="false" ht="16.5" hidden="false" customHeight="true" outlineLevel="0" collapsed="false">
      <c r="A111" s="87" t="s">
        <v>124</v>
      </c>
      <c r="B111" s="87"/>
      <c r="C111" s="87"/>
      <c r="D111" s="87"/>
      <c r="E111" s="87"/>
      <c r="F111" s="87"/>
      <c r="G111" s="87"/>
      <c r="H111" s="87"/>
      <c r="I111" s="87"/>
      <c r="J111" s="87"/>
      <c r="K111" s="87"/>
      <c r="L111" s="87"/>
      <c r="M111" s="87"/>
      <c r="N111" s="87"/>
      <c r="O111" s="87"/>
      <c r="P111" s="87"/>
      <c r="Q111" s="87"/>
      <c r="R111" s="87"/>
      <c r="S111" s="87"/>
      <c r="T111" s="87"/>
      <c r="U111" s="87"/>
      <c r="V111" s="87"/>
    </row>
    <row r="112" customFormat="false" ht="15" hidden="false" customHeight="true" outlineLevel="0" collapsed="false">
      <c r="A112" s="171"/>
      <c r="B112" s="171"/>
      <c r="C112" s="171"/>
      <c r="D112" s="171"/>
      <c r="E112" s="171"/>
      <c r="F112" s="171"/>
      <c r="G112" s="171"/>
      <c r="H112" s="171"/>
      <c r="I112" s="171"/>
      <c r="J112" s="171"/>
      <c r="K112" s="171"/>
      <c r="L112" s="171"/>
      <c r="M112" s="171"/>
      <c r="N112" s="171"/>
      <c r="O112" s="171"/>
      <c r="P112" s="171"/>
      <c r="Q112" s="171"/>
      <c r="R112" s="171"/>
      <c r="S112" s="171"/>
      <c r="T112" s="171"/>
      <c r="U112" s="171"/>
      <c r="V112" s="171"/>
    </row>
    <row r="113" customFormat="false" ht="15" hidden="false" customHeight="true" outlineLevel="0" collapsed="false">
      <c r="A113" s="3" t="s">
        <v>125</v>
      </c>
      <c r="B113" s="3"/>
      <c r="C113" s="3"/>
      <c r="D113" s="3"/>
      <c r="E113" s="3"/>
      <c r="F113" s="3"/>
      <c r="G113" s="38"/>
      <c r="H113" s="38"/>
      <c r="I113" s="38"/>
      <c r="J113" s="38"/>
      <c r="K113" s="38"/>
      <c r="L113" s="38"/>
      <c r="M113" s="38"/>
      <c r="N113" s="38"/>
      <c r="O113" s="38"/>
      <c r="P113" s="38"/>
      <c r="Q113" s="38"/>
      <c r="R113" s="38"/>
      <c r="S113" s="38"/>
      <c r="T113" s="38"/>
      <c r="U113" s="38"/>
      <c r="V113" s="38"/>
    </row>
    <row r="114" customFormat="false" ht="15" hidden="false" customHeight="true" outlineLevel="0" collapsed="false">
      <c r="A114" s="172" t="s">
        <v>8</v>
      </c>
      <c r="B114" s="172"/>
      <c r="C114" s="172"/>
      <c r="D114" s="172"/>
      <c r="E114" s="173" t="str">
        <f aca="false">H8</f>
        <v>瑞穂生産テクノ株式会社</v>
      </c>
      <c r="F114" s="173"/>
      <c r="G114" s="173"/>
      <c r="H114" s="173"/>
      <c r="I114" s="173"/>
      <c r="J114" s="173"/>
      <c r="K114" s="173"/>
      <c r="L114" s="173"/>
      <c r="M114" s="173"/>
      <c r="N114" s="173"/>
      <c r="O114" s="173"/>
      <c r="P114" s="173"/>
      <c r="Q114" s="173"/>
      <c r="R114" s="173"/>
      <c r="S114" s="173"/>
      <c r="T114" s="173"/>
      <c r="U114" s="173"/>
      <c r="V114" s="38"/>
    </row>
    <row r="115" customFormat="false" ht="30" hidden="false" customHeight="true" outlineLevel="0" collapsed="false">
      <c r="A115" s="174"/>
      <c r="B115" s="174"/>
      <c r="C115" s="174"/>
      <c r="D115" s="174"/>
      <c r="E115" s="174"/>
      <c r="F115" s="174"/>
      <c r="G115" s="174"/>
      <c r="H115" s="69" t="s">
        <v>126</v>
      </c>
      <c r="I115" s="69"/>
      <c r="J115" s="69"/>
      <c r="K115" s="69"/>
      <c r="L115" s="69"/>
      <c r="M115" s="69"/>
      <c r="N115" s="69"/>
      <c r="O115" s="175" t="s">
        <v>127</v>
      </c>
      <c r="P115" s="175"/>
      <c r="Q115" s="175"/>
      <c r="R115" s="175"/>
      <c r="S115" s="175"/>
      <c r="T115" s="175"/>
      <c r="U115" s="175"/>
      <c r="V115" s="38"/>
      <c r="W115" s="8" t="s">
        <v>2</v>
      </c>
    </row>
    <row r="116" customFormat="false" ht="30" hidden="false" customHeight="true" outlineLevel="0" collapsed="false">
      <c r="A116" s="176" t="s">
        <v>128</v>
      </c>
      <c r="B116" s="176"/>
      <c r="C116" s="176"/>
      <c r="D116" s="176"/>
      <c r="E116" s="176"/>
      <c r="F116" s="176"/>
      <c r="G116" s="176"/>
      <c r="H116" s="177" t="n">
        <v>50</v>
      </c>
      <c r="I116" s="177"/>
      <c r="J116" s="177"/>
      <c r="K116" s="177"/>
      <c r="L116" s="177"/>
      <c r="M116" s="177"/>
      <c r="N116" s="178" t="s">
        <v>129</v>
      </c>
      <c r="O116" s="177" t="n">
        <v>100</v>
      </c>
      <c r="P116" s="177"/>
      <c r="Q116" s="177"/>
      <c r="R116" s="177"/>
      <c r="S116" s="177"/>
      <c r="T116" s="177"/>
      <c r="U116" s="179" t="s">
        <v>129</v>
      </c>
      <c r="V116" s="38"/>
      <c r="W116" s="13" t="str">
        <f aca="false">IF(H116&lt;&gt;"",IF(H116=H117+H121,"","←補助金申請時の従業員数合計値が正しくありません。"),"")</f>
        <v/>
      </c>
    </row>
    <row r="117" customFormat="false" ht="15" hidden="false" customHeight="true" outlineLevel="0" collapsed="false">
      <c r="A117" s="180"/>
      <c r="B117" s="176" t="s">
        <v>130</v>
      </c>
      <c r="C117" s="176"/>
      <c r="D117" s="176"/>
      <c r="E117" s="176"/>
      <c r="F117" s="176"/>
      <c r="G117" s="176"/>
      <c r="H117" s="181" t="n">
        <v>30</v>
      </c>
      <c r="I117" s="181"/>
      <c r="J117" s="181"/>
      <c r="K117" s="181"/>
      <c r="L117" s="181"/>
      <c r="M117" s="181"/>
      <c r="N117" s="182" t="s">
        <v>129</v>
      </c>
      <c r="O117" s="181" t="n">
        <v>55</v>
      </c>
      <c r="P117" s="181"/>
      <c r="Q117" s="181"/>
      <c r="R117" s="181"/>
      <c r="S117" s="181"/>
      <c r="T117" s="181"/>
      <c r="U117" s="183" t="s">
        <v>129</v>
      </c>
      <c r="V117" s="38"/>
      <c r="W117" s="13" t="str">
        <f aca="false">IF(O116&lt;&gt;"",IF(O116=O117+O121,"","←補助事業完了日時点（予定）の従業員数合計値が正しくありません。"),"")</f>
        <v/>
      </c>
    </row>
    <row r="118" customFormat="false" ht="15" hidden="false" customHeight="true" outlineLevel="0" collapsed="false">
      <c r="A118" s="180"/>
      <c r="B118" s="176"/>
      <c r="C118" s="176"/>
      <c r="D118" s="176"/>
      <c r="E118" s="176"/>
      <c r="F118" s="176"/>
      <c r="G118" s="176"/>
      <c r="H118" s="181"/>
      <c r="I118" s="181"/>
      <c r="J118" s="181"/>
      <c r="K118" s="181"/>
      <c r="L118" s="181"/>
      <c r="M118" s="181"/>
      <c r="N118" s="182"/>
      <c r="O118" s="181"/>
      <c r="P118" s="181"/>
      <c r="Q118" s="181"/>
      <c r="R118" s="181"/>
      <c r="S118" s="181"/>
      <c r="T118" s="181"/>
      <c r="U118" s="183"/>
      <c r="V118" s="38"/>
    </row>
    <row r="119" customFormat="false" ht="22.15" hidden="false" customHeight="true" outlineLevel="0" collapsed="false">
      <c r="A119" s="180"/>
      <c r="B119" s="184"/>
      <c r="C119" s="185" t="s">
        <v>131</v>
      </c>
      <c r="D119" s="185"/>
      <c r="E119" s="185"/>
      <c r="F119" s="185"/>
      <c r="G119" s="185"/>
      <c r="H119" s="185"/>
      <c r="I119" s="185"/>
      <c r="J119" s="185"/>
      <c r="K119" s="185"/>
      <c r="L119" s="185"/>
      <c r="M119" s="185"/>
      <c r="N119" s="185"/>
      <c r="O119" s="186" t="n">
        <v>25</v>
      </c>
      <c r="P119" s="186"/>
      <c r="Q119" s="186"/>
      <c r="R119" s="186"/>
      <c r="S119" s="186"/>
      <c r="T119" s="186"/>
      <c r="U119" s="187" t="s">
        <v>129</v>
      </c>
      <c r="V119" s="38"/>
      <c r="W119" s="188" t="s">
        <v>132</v>
      </c>
      <c r="X119" s="189" t="n">
        <f aca="false">シート①!F97+シート①!F98+シート①!F99</f>
        <v>600000000</v>
      </c>
      <c r="Y119" s="190" t="s">
        <v>38</v>
      </c>
    </row>
    <row r="120" customFormat="false" ht="15" hidden="false" customHeight="true" outlineLevel="0" collapsed="false">
      <c r="A120" s="180"/>
      <c r="B120" s="184"/>
      <c r="C120" s="185"/>
      <c r="D120" s="185"/>
      <c r="E120" s="185"/>
      <c r="F120" s="185"/>
      <c r="G120" s="185"/>
      <c r="H120" s="185"/>
      <c r="I120" s="185"/>
      <c r="J120" s="185"/>
      <c r="K120" s="185"/>
      <c r="L120" s="185"/>
      <c r="M120" s="185"/>
      <c r="N120" s="185"/>
      <c r="O120" s="186"/>
      <c r="P120" s="186"/>
      <c r="Q120" s="186"/>
      <c r="R120" s="186"/>
      <c r="S120" s="186"/>
      <c r="T120" s="186"/>
      <c r="U120" s="187"/>
      <c r="V120" s="38"/>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
      </c>
      <c r="X120" s="56"/>
    </row>
    <row r="121" customFormat="false" ht="30" hidden="false" customHeight="true" outlineLevel="0" collapsed="false">
      <c r="A121" s="191"/>
      <c r="B121" s="192" t="s">
        <v>133</v>
      </c>
      <c r="C121" s="192"/>
      <c r="D121" s="192"/>
      <c r="E121" s="192"/>
      <c r="F121" s="192"/>
      <c r="G121" s="192"/>
      <c r="H121" s="193" t="n">
        <v>20</v>
      </c>
      <c r="I121" s="193"/>
      <c r="J121" s="193"/>
      <c r="K121" s="193"/>
      <c r="L121" s="193"/>
      <c r="M121" s="193"/>
      <c r="N121" s="194" t="s">
        <v>129</v>
      </c>
      <c r="O121" s="193" t="n">
        <v>45</v>
      </c>
      <c r="P121" s="193"/>
      <c r="Q121" s="193"/>
      <c r="R121" s="193"/>
      <c r="S121" s="193"/>
      <c r="T121" s="193"/>
      <c r="U121" s="195" t="s">
        <v>129</v>
      </c>
      <c r="V121" s="38"/>
    </row>
    <row r="122" customFormat="false" ht="15" hidden="false" customHeight="true" outlineLevel="0" collapsed="false">
      <c r="A122" s="85" t="s">
        <v>134</v>
      </c>
      <c r="B122" s="85"/>
      <c r="C122" s="85"/>
      <c r="D122" s="85"/>
      <c r="E122" s="85"/>
      <c r="F122" s="85"/>
      <c r="G122" s="85"/>
      <c r="H122" s="85"/>
      <c r="I122" s="85"/>
      <c r="J122" s="85"/>
      <c r="K122" s="85"/>
      <c r="L122" s="85"/>
      <c r="M122" s="85"/>
      <c r="N122" s="85"/>
      <c r="O122" s="85"/>
      <c r="P122" s="85"/>
      <c r="Q122" s="85"/>
      <c r="R122" s="85"/>
      <c r="S122" s="85"/>
      <c r="T122" s="85"/>
      <c r="U122" s="85"/>
      <c r="V122" s="85"/>
    </row>
    <row r="123" customFormat="false" ht="15" hidden="false" customHeight="true" outlineLevel="0" collapsed="false">
      <c r="A123" s="3" t="s">
        <v>135</v>
      </c>
      <c r="B123" s="110"/>
      <c r="C123" s="110"/>
      <c r="D123" s="110"/>
      <c r="E123" s="110"/>
      <c r="F123" s="110"/>
      <c r="G123" s="38"/>
      <c r="H123" s="38"/>
      <c r="I123" s="38"/>
      <c r="J123" s="38"/>
      <c r="K123" s="38"/>
      <c r="L123" s="38"/>
      <c r="M123" s="38"/>
      <c r="N123" s="38"/>
      <c r="O123" s="38"/>
      <c r="P123" s="38"/>
      <c r="Q123" s="38"/>
      <c r="R123" s="38"/>
      <c r="S123" s="38"/>
      <c r="T123" s="38"/>
      <c r="U123" s="38"/>
      <c r="V123" s="38"/>
    </row>
    <row r="124" customFormat="false" ht="12" hidden="false" customHeight="true" outlineLevel="0" collapsed="false">
      <c r="A124" s="3"/>
      <c r="B124" s="110"/>
      <c r="C124" s="110"/>
      <c r="D124" s="110"/>
      <c r="E124" s="110"/>
      <c r="F124" s="110"/>
      <c r="G124" s="38"/>
      <c r="H124" s="38"/>
      <c r="I124" s="38"/>
      <c r="J124" s="38"/>
      <c r="K124" s="38"/>
      <c r="L124" s="38"/>
      <c r="M124" s="38"/>
      <c r="N124" s="38"/>
      <c r="O124" s="38"/>
      <c r="P124" s="38"/>
      <c r="Q124" s="38"/>
      <c r="R124" s="38"/>
      <c r="S124" s="38"/>
      <c r="T124" s="38"/>
      <c r="U124" s="38"/>
      <c r="V124" s="38"/>
    </row>
    <row r="125" customFormat="false" ht="15" hidden="false" customHeight="true" outlineLevel="0" collapsed="false">
      <c r="A125" s="3" t="s">
        <v>125</v>
      </c>
      <c r="B125" s="3"/>
      <c r="C125" s="3"/>
      <c r="D125" s="3"/>
      <c r="E125" s="3"/>
      <c r="F125" s="3"/>
      <c r="G125" s="38"/>
      <c r="H125" s="38"/>
      <c r="I125" s="38"/>
      <c r="J125" s="38"/>
      <c r="K125" s="38"/>
      <c r="L125" s="38"/>
      <c r="M125" s="38"/>
      <c r="N125" s="38"/>
      <c r="O125" s="38"/>
      <c r="P125" s="38"/>
      <c r="Q125" s="38"/>
      <c r="R125" s="38"/>
      <c r="S125" s="38"/>
      <c r="T125" s="38"/>
      <c r="U125" s="38"/>
      <c r="V125" s="38"/>
    </row>
    <row r="126" customFormat="false" ht="15" hidden="false" customHeight="true" outlineLevel="0" collapsed="false">
      <c r="A126" s="172" t="s">
        <v>20</v>
      </c>
      <c r="B126" s="172"/>
      <c r="C126" s="172"/>
      <c r="D126" s="172"/>
      <c r="E126" s="173" t="str">
        <f aca="false">H18</f>
        <v>瑞穂製造株式会社</v>
      </c>
      <c r="F126" s="173"/>
      <c r="G126" s="173"/>
      <c r="H126" s="173"/>
      <c r="I126" s="173"/>
      <c r="J126" s="173"/>
      <c r="K126" s="173"/>
      <c r="L126" s="173"/>
      <c r="M126" s="173"/>
      <c r="N126" s="173"/>
      <c r="O126" s="173"/>
      <c r="P126" s="173"/>
      <c r="Q126" s="173"/>
      <c r="R126" s="173"/>
      <c r="S126" s="173"/>
      <c r="T126" s="173"/>
      <c r="U126" s="173"/>
      <c r="V126" s="38"/>
    </row>
    <row r="127" customFormat="false" ht="30" hidden="false" customHeight="true" outlineLevel="0" collapsed="false">
      <c r="A127" s="174"/>
      <c r="B127" s="174"/>
      <c r="C127" s="174"/>
      <c r="D127" s="174"/>
      <c r="E127" s="174"/>
      <c r="F127" s="174"/>
      <c r="G127" s="174"/>
      <c r="H127" s="69" t="s">
        <v>126</v>
      </c>
      <c r="I127" s="69"/>
      <c r="J127" s="69"/>
      <c r="K127" s="69"/>
      <c r="L127" s="69"/>
      <c r="M127" s="69"/>
      <c r="N127" s="69"/>
      <c r="O127" s="175" t="s">
        <v>127</v>
      </c>
      <c r="P127" s="175"/>
      <c r="Q127" s="175"/>
      <c r="R127" s="175"/>
      <c r="S127" s="175"/>
      <c r="T127" s="175"/>
      <c r="U127" s="175"/>
      <c r="V127" s="38"/>
      <c r="W127" s="8" t="s">
        <v>2</v>
      </c>
    </row>
    <row r="128" customFormat="false" ht="30" hidden="false" customHeight="true" outlineLevel="0" collapsed="false">
      <c r="A128" s="176" t="s">
        <v>128</v>
      </c>
      <c r="B128" s="176"/>
      <c r="C128" s="176"/>
      <c r="D128" s="176"/>
      <c r="E128" s="176"/>
      <c r="F128" s="176"/>
      <c r="G128" s="176"/>
      <c r="H128" s="177" t="n">
        <v>0</v>
      </c>
      <c r="I128" s="177"/>
      <c r="J128" s="177"/>
      <c r="K128" s="177"/>
      <c r="L128" s="177"/>
      <c r="M128" s="177"/>
      <c r="N128" s="178" t="s">
        <v>129</v>
      </c>
      <c r="O128" s="177" t="n">
        <v>0</v>
      </c>
      <c r="P128" s="177"/>
      <c r="Q128" s="177"/>
      <c r="R128" s="177"/>
      <c r="S128" s="177"/>
      <c r="T128" s="177"/>
      <c r="U128" s="179" t="s">
        <v>129</v>
      </c>
      <c r="V128" s="38"/>
      <c r="W128" s="13" t="str">
        <f aca="false">IF(H128&lt;&gt;"",IF(H128=H129+H133,"","←補助金申請時の従業員数合計値が正しくありません。"),"")</f>
        <v/>
      </c>
    </row>
    <row r="129" customFormat="false" ht="15" hidden="false" customHeight="true" outlineLevel="0" collapsed="false">
      <c r="A129" s="180"/>
      <c r="B129" s="176" t="s">
        <v>130</v>
      </c>
      <c r="C129" s="176"/>
      <c r="D129" s="176"/>
      <c r="E129" s="176"/>
      <c r="F129" s="176"/>
      <c r="G129" s="176"/>
      <c r="H129" s="181" t="n">
        <v>0</v>
      </c>
      <c r="I129" s="181"/>
      <c r="J129" s="181"/>
      <c r="K129" s="181"/>
      <c r="L129" s="181"/>
      <c r="M129" s="181"/>
      <c r="N129" s="182" t="s">
        <v>129</v>
      </c>
      <c r="O129" s="181" t="n">
        <v>0</v>
      </c>
      <c r="P129" s="181"/>
      <c r="Q129" s="181"/>
      <c r="R129" s="181"/>
      <c r="S129" s="181"/>
      <c r="T129" s="181"/>
      <c r="U129" s="183" t="s">
        <v>129</v>
      </c>
      <c r="V129" s="38"/>
      <c r="W129" s="13" t="str">
        <f aca="false">IF(O128&lt;&gt;"",IF(O128=O129+O133,"","←補助事業完了日時点（予定）の従業員数合計値が正しくありません。"),"")</f>
        <v/>
      </c>
    </row>
    <row r="130" customFormat="false" ht="15" hidden="false" customHeight="true" outlineLevel="0" collapsed="false">
      <c r="A130" s="180"/>
      <c r="B130" s="176"/>
      <c r="C130" s="176"/>
      <c r="D130" s="176"/>
      <c r="E130" s="176"/>
      <c r="F130" s="176"/>
      <c r="G130" s="176"/>
      <c r="H130" s="181"/>
      <c r="I130" s="181"/>
      <c r="J130" s="181"/>
      <c r="K130" s="181"/>
      <c r="L130" s="181"/>
      <c r="M130" s="181"/>
      <c r="N130" s="182"/>
      <c r="O130" s="181"/>
      <c r="P130" s="181"/>
      <c r="Q130" s="181"/>
      <c r="R130" s="181"/>
      <c r="S130" s="181"/>
      <c r="T130" s="181"/>
      <c r="U130" s="183"/>
      <c r="V130" s="38"/>
    </row>
    <row r="131" customFormat="false" ht="22.15" hidden="false" customHeight="true" outlineLevel="0" collapsed="false">
      <c r="A131" s="180"/>
      <c r="B131" s="184"/>
      <c r="C131" s="185" t="s">
        <v>131</v>
      </c>
      <c r="D131" s="185"/>
      <c r="E131" s="185"/>
      <c r="F131" s="185"/>
      <c r="G131" s="185"/>
      <c r="H131" s="185"/>
      <c r="I131" s="185"/>
      <c r="J131" s="185"/>
      <c r="K131" s="185"/>
      <c r="L131" s="185"/>
      <c r="M131" s="185"/>
      <c r="N131" s="185"/>
      <c r="O131" s="186" t="n">
        <v>0</v>
      </c>
      <c r="P131" s="186"/>
      <c r="Q131" s="186"/>
      <c r="R131" s="186"/>
      <c r="S131" s="186"/>
      <c r="T131" s="186"/>
      <c r="U131" s="187" t="s">
        <v>129</v>
      </c>
      <c r="V131" s="38"/>
    </row>
    <row r="132" customFormat="false" ht="15" hidden="false" customHeight="true" outlineLevel="0" collapsed="false">
      <c r="A132" s="180"/>
      <c r="B132" s="184"/>
      <c r="C132" s="185"/>
      <c r="D132" s="185"/>
      <c r="E132" s="185"/>
      <c r="F132" s="185"/>
      <c r="G132" s="185"/>
      <c r="H132" s="185"/>
      <c r="I132" s="185"/>
      <c r="J132" s="185"/>
      <c r="K132" s="185"/>
      <c r="L132" s="185"/>
      <c r="M132" s="185"/>
      <c r="N132" s="185"/>
      <c r="O132" s="186"/>
      <c r="P132" s="186"/>
      <c r="Q132" s="186"/>
      <c r="R132" s="186"/>
      <c r="S132" s="186"/>
      <c r="T132" s="186"/>
      <c r="U132" s="187"/>
      <c r="V132" s="38"/>
      <c r="X132" s="56"/>
    </row>
    <row r="133" customFormat="false" ht="30" hidden="false" customHeight="true" outlineLevel="0" collapsed="false">
      <c r="A133" s="191"/>
      <c r="B133" s="192" t="s">
        <v>133</v>
      </c>
      <c r="C133" s="192"/>
      <c r="D133" s="192"/>
      <c r="E133" s="192"/>
      <c r="F133" s="192"/>
      <c r="G133" s="192"/>
      <c r="H133" s="193" t="n">
        <v>0</v>
      </c>
      <c r="I133" s="193"/>
      <c r="J133" s="193"/>
      <c r="K133" s="193"/>
      <c r="L133" s="193"/>
      <c r="M133" s="193"/>
      <c r="N133" s="194" t="s">
        <v>129</v>
      </c>
      <c r="O133" s="193" t="n">
        <v>0</v>
      </c>
      <c r="P133" s="193"/>
      <c r="Q133" s="193"/>
      <c r="R133" s="193"/>
      <c r="S133" s="193"/>
      <c r="T133" s="193"/>
      <c r="U133" s="195" t="s">
        <v>129</v>
      </c>
      <c r="V133" s="38"/>
    </row>
    <row r="134" customFormat="false" ht="15" hidden="false" customHeight="true" outlineLevel="0" collapsed="false">
      <c r="A134" s="85" t="s">
        <v>134</v>
      </c>
      <c r="B134" s="85"/>
      <c r="C134" s="85"/>
      <c r="D134" s="85"/>
      <c r="E134" s="85"/>
      <c r="F134" s="85"/>
      <c r="G134" s="85"/>
      <c r="H134" s="85"/>
      <c r="I134" s="85"/>
      <c r="J134" s="85"/>
      <c r="K134" s="85"/>
      <c r="L134" s="85"/>
      <c r="M134" s="85"/>
      <c r="N134" s="85"/>
      <c r="O134" s="85"/>
      <c r="P134" s="85"/>
      <c r="Q134" s="85"/>
      <c r="R134" s="85"/>
      <c r="S134" s="85"/>
      <c r="T134" s="85"/>
      <c r="U134" s="85"/>
      <c r="V134" s="85"/>
    </row>
    <row r="135" customFormat="false" ht="15" hidden="false" customHeight="true" outlineLevel="0" collapsed="false">
      <c r="A135" s="3" t="s">
        <v>135</v>
      </c>
      <c r="B135" s="110"/>
      <c r="C135" s="110"/>
      <c r="D135" s="110"/>
      <c r="E135" s="110"/>
      <c r="F135" s="110"/>
      <c r="G135" s="38"/>
      <c r="H135" s="38"/>
      <c r="I135" s="38"/>
      <c r="J135" s="38"/>
      <c r="K135" s="38"/>
      <c r="L135" s="38"/>
      <c r="M135" s="38"/>
      <c r="N135" s="38"/>
      <c r="O135" s="38"/>
      <c r="P135" s="38"/>
      <c r="Q135" s="38"/>
      <c r="R135" s="38"/>
      <c r="S135" s="38"/>
      <c r="T135" s="38"/>
      <c r="U135" s="38"/>
      <c r="V135" s="38"/>
    </row>
    <row r="136" customFormat="fals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row>
    <row r="137" customFormat="false" ht="15" hidden="false" customHeight="true" outlineLevel="0" collapsed="false">
      <c r="A137" s="3" t="s">
        <v>125</v>
      </c>
      <c r="B137" s="3"/>
      <c r="C137" s="3"/>
      <c r="D137" s="3"/>
      <c r="E137" s="3"/>
      <c r="F137" s="3"/>
      <c r="G137" s="38"/>
      <c r="H137" s="38"/>
      <c r="I137" s="38"/>
      <c r="J137" s="38"/>
      <c r="K137" s="38"/>
      <c r="L137" s="38"/>
      <c r="M137" s="38"/>
      <c r="N137" s="38"/>
      <c r="O137" s="38"/>
      <c r="P137" s="38"/>
      <c r="Q137" s="38"/>
      <c r="R137" s="38"/>
      <c r="S137" s="38"/>
      <c r="T137" s="38"/>
      <c r="U137" s="38"/>
      <c r="V137" s="38"/>
    </row>
    <row r="138" customFormat="false" ht="15" hidden="false" customHeight="true" outlineLevel="0" collapsed="false">
      <c r="A138" s="172" t="s">
        <v>24</v>
      </c>
      <c r="B138" s="172"/>
      <c r="C138" s="172"/>
      <c r="D138" s="172"/>
      <c r="E138" s="196" t="str">
        <f aca="false">H28</f>
        <v/>
      </c>
      <c r="F138" s="196"/>
      <c r="G138" s="196"/>
      <c r="H138" s="196"/>
      <c r="I138" s="196"/>
      <c r="J138" s="196"/>
      <c r="K138" s="196"/>
      <c r="L138" s="196"/>
      <c r="M138" s="196"/>
      <c r="N138" s="196"/>
      <c r="O138" s="196"/>
      <c r="P138" s="196"/>
      <c r="Q138" s="196"/>
      <c r="R138" s="196"/>
      <c r="S138" s="196"/>
      <c r="T138" s="196"/>
      <c r="U138" s="196"/>
      <c r="V138" s="38"/>
    </row>
    <row r="139" customFormat="false" ht="30" hidden="false" customHeight="true" outlineLevel="0" collapsed="false">
      <c r="A139" s="174"/>
      <c r="B139" s="174"/>
      <c r="C139" s="174"/>
      <c r="D139" s="174"/>
      <c r="E139" s="174"/>
      <c r="F139" s="174"/>
      <c r="G139" s="174"/>
      <c r="H139" s="69" t="s">
        <v>126</v>
      </c>
      <c r="I139" s="69"/>
      <c r="J139" s="69"/>
      <c r="K139" s="69"/>
      <c r="L139" s="69"/>
      <c r="M139" s="69"/>
      <c r="N139" s="69"/>
      <c r="O139" s="175" t="s">
        <v>127</v>
      </c>
      <c r="P139" s="175"/>
      <c r="Q139" s="175"/>
      <c r="R139" s="175"/>
      <c r="S139" s="175"/>
      <c r="T139" s="175"/>
      <c r="U139" s="175"/>
      <c r="V139" s="38"/>
      <c r="W139" s="8" t="s">
        <v>2</v>
      </c>
    </row>
    <row r="140" customFormat="false" ht="30" hidden="false" customHeight="true" outlineLevel="0" collapsed="false">
      <c r="A140" s="176" t="s">
        <v>128</v>
      </c>
      <c r="B140" s="176"/>
      <c r="C140" s="176"/>
      <c r="D140" s="176"/>
      <c r="E140" s="176"/>
      <c r="F140" s="176"/>
      <c r="G140" s="176"/>
      <c r="H140" s="197"/>
      <c r="I140" s="197"/>
      <c r="J140" s="197"/>
      <c r="K140" s="197"/>
      <c r="L140" s="197"/>
      <c r="M140" s="197"/>
      <c r="N140" s="178" t="s">
        <v>129</v>
      </c>
      <c r="O140" s="197"/>
      <c r="P140" s="197"/>
      <c r="Q140" s="197"/>
      <c r="R140" s="197"/>
      <c r="S140" s="197"/>
      <c r="T140" s="197"/>
      <c r="U140" s="179" t="s">
        <v>129</v>
      </c>
      <c r="V140" s="38"/>
      <c r="W140" s="13" t="str">
        <f aca="false">IF(AND(E138="",CONCATENATE(H140,H141,H145,O140,O141,O143,O145)&lt;&gt;""),"←共同申請者２がない場合は従業員数を空欄にしてください。",IF(H140&lt;&gt;"",IF(H140=H141+H145,"","←補助金申請時の従業員数合計値が正しくありません。"),""))</f>
        <v/>
      </c>
    </row>
    <row r="141" customFormat="false" ht="14.25" hidden="false" customHeight="true" outlineLevel="0" collapsed="false">
      <c r="A141" s="180"/>
      <c r="B141" s="176" t="s">
        <v>130</v>
      </c>
      <c r="C141" s="176"/>
      <c r="D141" s="176"/>
      <c r="E141" s="176"/>
      <c r="F141" s="176"/>
      <c r="G141" s="176"/>
      <c r="H141" s="198"/>
      <c r="I141" s="198"/>
      <c r="J141" s="198"/>
      <c r="K141" s="198"/>
      <c r="L141" s="198"/>
      <c r="M141" s="198"/>
      <c r="N141" s="182" t="s">
        <v>129</v>
      </c>
      <c r="O141" s="198"/>
      <c r="P141" s="198"/>
      <c r="Q141" s="198"/>
      <c r="R141" s="198"/>
      <c r="S141" s="198"/>
      <c r="T141" s="198"/>
      <c r="U141" s="183" t="s">
        <v>129</v>
      </c>
      <c r="V141" s="38"/>
      <c r="W141" s="13" t="str">
        <f aca="false">IF(O140&lt;&gt;"",IF(O140=O141+O145,"","←補助事業完了日時点（予定）の従業員数合計値が正しくありません。"),"")</f>
        <v/>
      </c>
    </row>
    <row r="142" customFormat="false" ht="14.25" hidden="false" customHeight="true" outlineLevel="0" collapsed="false">
      <c r="A142" s="180"/>
      <c r="B142" s="176"/>
      <c r="C142" s="176"/>
      <c r="D142" s="176"/>
      <c r="E142" s="176"/>
      <c r="F142" s="176"/>
      <c r="G142" s="176"/>
      <c r="H142" s="198"/>
      <c r="I142" s="198"/>
      <c r="J142" s="198"/>
      <c r="K142" s="198"/>
      <c r="L142" s="198"/>
      <c r="M142" s="198"/>
      <c r="N142" s="182"/>
      <c r="O142" s="198"/>
      <c r="P142" s="198"/>
      <c r="Q142" s="198"/>
      <c r="R142" s="198"/>
      <c r="S142" s="198"/>
      <c r="T142" s="198"/>
      <c r="U142" s="183"/>
      <c r="V142" s="38"/>
    </row>
    <row r="143" customFormat="false" ht="22.15" hidden="false" customHeight="true" outlineLevel="0" collapsed="false">
      <c r="A143" s="180"/>
      <c r="B143" s="184"/>
      <c r="C143" s="185" t="s">
        <v>131</v>
      </c>
      <c r="D143" s="185"/>
      <c r="E143" s="185"/>
      <c r="F143" s="185"/>
      <c r="G143" s="185"/>
      <c r="H143" s="185"/>
      <c r="I143" s="185"/>
      <c r="J143" s="185"/>
      <c r="K143" s="185"/>
      <c r="L143" s="185"/>
      <c r="M143" s="185"/>
      <c r="N143" s="185"/>
      <c r="O143" s="199"/>
      <c r="P143" s="199"/>
      <c r="Q143" s="199"/>
      <c r="R143" s="199"/>
      <c r="S143" s="199"/>
      <c r="T143" s="199"/>
      <c r="U143" s="187" t="s">
        <v>129</v>
      </c>
      <c r="V143" s="38"/>
    </row>
    <row r="144" customFormat="false" ht="14.25" hidden="false" customHeight="true" outlineLevel="0" collapsed="false">
      <c r="A144" s="180"/>
      <c r="B144" s="184"/>
      <c r="C144" s="185"/>
      <c r="D144" s="185"/>
      <c r="E144" s="185"/>
      <c r="F144" s="185"/>
      <c r="G144" s="185"/>
      <c r="H144" s="185"/>
      <c r="I144" s="185"/>
      <c r="J144" s="185"/>
      <c r="K144" s="185"/>
      <c r="L144" s="185"/>
      <c r="M144" s="185"/>
      <c r="N144" s="185"/>
      <c r="O144" s="199"/>
      <c r="P144" s="199"/>
      <c r="Q144" s="199"/>
      <c r="R144" s="199"/>
      <c r="S144" s="199"/>
      <c r="T144" s="199"/>
      <c r="U144" s="187"/>
      <c r="V144" s="38"/>
      <c r="X144" s="56"/>
    </row>
    <row r="145" customFormat="false" ht="30" hidden="false" customHeight="true" outlineLevel="0" collapsed="false">
      <c r="A145" s="191"/>
      <c r="B145" s="192" t="s">
        <v>133</v>
      </c>
      <c r="C145" s="192"/>
      <c r="D145" s="192"/>
      <c r="E145" s="192"/>
      <c r="F145" s="192"/>
      <c r="G145" s="192"/>
      <c r="H145" s="200"/>
      <c r="I145" s="200"/>
      <c r="J145" s="200"/>
      <c r="K145" s="200"/>
      <c r="L145" s="200"/>
      <c r="M145" s="200"/>
      <c r="N145" s="194" t="s">
        <v>129</v>
      </c>
      <c r="O145" s="200"/>
      <c r="P145" s="200"/>
      <c r="Q145" s="200"/>
      <c r="R145" s="200"/>
      <c r="S145" s="200"/>
      <c r="T145" s="200"/>
      <c r="U145" s="195" t="s">
        <v>129</v>
      </c>
      <c r="V145" s="38"/>
    </row>
    <row r="146" customFormat="false" ht="15" hidden="false" customHeight="true" outlineLevel="0" collapsed="false">
      <c r="A146" s="85" t="s">
        <v>134</v>
      </c>
      <c r="B146" s="85"/>
      <c r="C146" s="85"/>
      <c r="D146" s="85"/>
      <c r="E146" s="85"/>
      <c r="F146" s="85"/>
      <c r="G146" s="85"/>
      <c r="H146" s="85"/>
      <c r="I146" s="85"/>
      <c r="J146" s="85"/>
      <c r="K146" s="85"/>
      <c r="L146" s="85"/>
      <c r="M146" s="85"/>
      <c r="N146" s="85"/>
      <c r="O146" s="85"/>
      <c r="P146" s="85"/>
      <c r="Q146" s="85"/>
      <c r="R146" s="85"/>
      <c r="S146" s="85"/>
      <c r="T146" s="85"/>
      <c r="U146" s="85"/>
      <c r="V146" s="85"/>
    </row>
    <row r="147" customFormat="false" ht="15" hidden="false" customHeight="true" outlineLevel="0" collapsed="false">
      <c r="A147" s="3" t="s">
        <v>135</v>
      </c>
      <c r="B147" s="110"/>
      <c r="C147" s="110"/>
      <c r="D147" s="110"/>
      <c r="E147" s="110"/>
      <c r="F147" s="110"/>
      <c r="G147" s="38"/>
      <c r="H147" s="38"/>
      <c r="I147" s="38"/>
      <c r="J147" s="38"/>
      <c r="K147" s="38"/>
      <c r="L147" s="38"/>
      <c r="M147" s="38"/>
      <c r="N147" s="38"/>
      <c r="O147" s="38"/>
      <c r="P147" s="38"/>
      <c r="Q147" s="38"/>
      <c r="R147" s="38"/>
      <c r="S147" s="38"/>
      <c r="T147" s="38"/>
      <c r="U147" s="38"/>
      <c r="V147" s="38"/>
    </row>
    <row r="148" customFormat="false" ht="4.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row>
    <row r="149" customFormat="false" ht="18" hidden="false" customHeight="true" outlineLevel="0" collapsed="false">
      <c r="A149" s="3" t="s">
        <v>125</v>
      </c>
      <c r="B149" s="3"/>
      <c r="C149" s="3"/>
      <c r="D149" s="3"/>
      <c r="E149" s="3"/>
      <c r="F149" s="3"/>
      <c r="G149" s="38"/>
      <c r="H149" s="38"/>
      <c r="I149" s="38"/>
      <c r="J149" s="38"/>
      <c r="K149" s="38"/>
      <c r="L149" s="38"/>
      <c r="M149" s="38"/>
      <c r="N149" s="38"/>
      <c r="O149" s="38"/>
      <c r="P149" s="38"/>
      <c r="Q149" s="38"/>
      <c r="R149" s="38"/>
      <c r="S149" s="38"/>
      <c r="T149" s="38"/>
      <c r="U149" s="38"/>
      <c r="V149" s="38"/>
    </row>
    <row r="150" customFormat="false" ht="15" hidden="false" customHeight="true" outlineLevel="0" collapsed="false">
      <c r="A150" s="172" t="s">
        <v>25</v>
      </c>
      <c r="B150" s="172"/>
      <c r="C150" s="172"/>
      <c r="D150" s="172"/>
      <c r="E150" s="196" t="str">
        <f aca="false">H38</f>
        <v/>
      </c>
      <c r="F150" s="196"/>
      <c r="G150" s="196"/>
      <c r="H150" s="196"/>
      <c r="I150" s="196"/>
      <c r="J150" s="196"/>
      <c r="K150" s="196"/>
      <c r="L150" s="196"/>
      <c r="M150" s="196"/>
      <c r="N150" s="196"/>
      <c r="O150" s="196"/>
      <c r="P150" s="196"/>
      <c r="Q150" s="196"/>
      <c r="R150" s="196"/>
      <c r="S150" s="196"/>
      <c r="T150" s="196"/>
      <c r="U150" s="196"/>
      <c r="V150" s="38"/>
    </row>
    <row r="151" customFormat="false" ht="30" hidden="false" customHeight="true" outlineLevel="0" collapsed="false">
      <c r="A151" s="174"/>
      <c r="B151" s="174"/>
      <c r="C151" s="174"/>
      <c r="D151" s="174"/>
      <c r="E151" s="174"/>
      <c r="F151" s="174"/>
      <c r="G151" s="174"/>
      <c r="H151" s="69" t="s">
        <v>126</v>
      </c>
      <c r="I151" s="69"/>
      <c r="J151" s="69"/>
      <c r="K151" s="69"/>
      <c r="L151" s="69"/>
      <c r="M151" s="69"/>
      <c r="N151" s="69"/>
      <c r="O151" s="175" t="s">
        <v>127</v>
      </c>
      <c r="P151" s="175"/>
      <c r="Q151" s="175"/>
      <c r="R151" s="175"/>
      <c r="S151" s="175"/>
      <c r="T151" s="175"/>
      <c r="U151" s="175"/>
      <c r="V151" s="38"/>
      <c r="W151" s="8" t="s">
        <v>2</v>
      </c>
    </row>
    <row r="152" customFormat="false" ht="30" hidden="false" customHeight="true" outlineLevel="0" collapsed="false">
      <c r="A152" s="176" t="s">
        <v>128</v>
      </c>
      <c r="B152" s="176"/>
      <c r="C152" s="176"/>
      <c r="D152" s="176"/>
      <c r="E152" s="176"/>
      <c r="F152" s="176"/>
      <c r="G152" s="176"/>
      <c r="H152" s="197"/>
      <c r="I152" s="197"/>
      <c r="J152" s="197"/>
      <c r="K152" s="197"/>
      <c r="L152" s="197"/>
      <c r="M152" s="197"/>
      <c r="N152" s="178" t="s">
        <v>129</v>
      </c>
      <c r="O152" s="197"/>
      <c r="P152" s="197"/>
      <c r="Q152" s="197"/>
      <c r="R152" s="197"/>
      <c r="S152" s="197"/>
      <c r="T152" s="197"/>
      <c r="U152" s="179" t="s">
        <v>129</v>
      </c>
      <c r="V152" s="38"/>
      <c r="W152" s="13" t="str">
        <f aca="false">IF(AND(E150="",CONCATENATE(H152,H153,H157,O152,O153,O155,O157)&lt;&gt;""),"←共同申請者３がない場合は従業員数を空欄にしてください。",IF(H152&lt;&gt;"",IF(H152=H153+H157,"","←補助金申請時の従業員数合計値が正しくありません。"),""))</f>
        <v/>
      </c>
    </row>
    <row r="153" customFormat="false" ht="15" hidden="false" customHeight="true" outlineLevel="0" collapsed="false">
      <c r="A153" s="180"/>
      <c r="B153" s="176" t="s">
        <v>130</v>
      </c>
      <c r="C153" s="176"/>
      <c r="D153" s="176"/>
      <c r="E153" s="176"/>
      <c r="F153" s="176"/>
      <c r="G153" s="176"/>
      <c r="H153" s="198"/>
      <c r="I153" s="198"/>
      <c r="J153" s="198"/>
      <c r="K153" s="198"/>
      <c r="L153" s="198"/>
      <c r="M153" s="198"/>
      <c r="N153" s="182" t="s">
        <v>129</v>
      </c>
      <c r="O153" s="198"/>
      <c r="P153" s="198"/>
      <c r="Q153" s="198"/>
      <c r="R153" s="198"/>
      <c r="S153" s="198"/>
      <c r="T153" s="198"/>
      <c r="U153" s="183" t="s">
        <v>129</v>
      </c>
      <c r="V153" s="38"/>
      <c r="W153" s="13" t="str">
        <f aca="false">IF(O152&lt;&gt;"",IF(O152=O153+O157,"","←補助事業完了日時点（予定）の従業員数合計値が正しくありません。"),"")</f>
        <v/>
      </c>
    </row>
    <row r="154" customFormat="false" ht="15" hidden="false" customHeight="true" outlineLevel="0" collapsed="false">
      <c r="A154" s="180"/>
      <c r="B154" s="176"/>
      <c r="C154" s="176"/>
      <c r="D154" s="176"/>
      <c r="E154" s="176"/>
      <c r="F154" s="176"/>
      <c r="G154" s="176"/>
      <c r="H154" s="198"/>
      <c r="I154" s="198"/>
      <c r="J154" s="198"/>
      <c r="K154" s="198"/>
      <c r="L154" s="198"/>
      <c r="M154" s="198"/>
      <c r="N154" s="182"/>
      <c r="O154" s="198"/>
      <c r="P154" s="198"/>
      <c r="Q154" s="198"/>
      <c r="R154" s="198"/>
      <c r="S154" s="198"/>
      <c r="T154" s="198"/>
      <c r="U154" s="183"/>
      <c r="V154" s="38"/>
    </row>
    <row r="155" customFormat="false" ht="22.15" hidden="false" customHeight="true" outlineLevel="0" collapsed="false">
      <c r="A155" s="180"/>
      <c r="B155" s="184"/>
      <c r="C155" s="185" t="s">
        <v>131</v>
      </c>
      <c r="D155" s="185"/>
      <c r="E155" s="185"/>
      <c r="F155" s="185"/>
      <c r="G155" s="185"/>
      <c r="H155" s="185"/>
      <c r="I155" s="185"/>
      <c r="J155" s="185"/>
      <c r="K155" s="185"/>
      <c r="L155" s="185"/>
      <c r="M155" s="185"/>
      <c r="N155" s="185"/>
      <c r="O155" s="199"/>
      <c r="P155" s="199"/>
      <c r="Q155" s="199"/>
      <c r="R155" s="199"/>
      <c r="S155" s="199"/>
      <c r="T155" s="199"/>
      <c r="U155" s="187" t="s">
        <v>129</v>
      </c>
      <c r="V155" s="38"/>
    </row>
    <row r="156" customFormat="false" ht="15" hidden="false" customHeight="true" outlineLevel="0" collapsed="false">
      <c r="A156" s="180"/>
      <c r="B156" s="184"/>
      <c r="C156" s="185"/>
      <c r="D156" s="185"/>
      <c r="E156" s="185"/>
      <c r="F156" s="185"/>
      <c r="G156" s="185"/>
      <c r="H156" s="185"/>
      <c r="I156" s="185"/>
      <c r="J156" s="185"/>
      <c r="K156" s="185"/>
      <c r="L156" s="185"/>
      <c r="M156" s="185"/>
      <c r="N156" s="185"/>
      <c r="O156" s="199"/>
      <c r="P156" s="199"/>
      <c r="Q156" s="199"/>
      <c r="R156" s="199"/>
      <c r="S156" s="199"/>
      <c r="T156" s="199"/>
      <c r="U156" s="187"/>
      <c r="V156" s="38"/>
      <c r="X156" s="56"/>
    </row>
    <row r="157" customFormat="false" ht="30" hidden="false" customHeight="true" outlineLevel="0" collapsed="false">
      <c r="A157" s="191"/>
      <c r="B157" s="192" t="s">
        <v>133</v>
      </c>
      <c r="C157" s="192"/>
      <c r="D157" s="192"/>
      <c r="E157" s="192"/>
      <c r="F157" s="192"/>
      <c r="G157" s="192"/>
      <c r="H157" s="200"/>
      <c r="I157" s="200"/>
      <c r="J157" s="200"/>
      <c r="K157" s="200"/>
      <c r="L157" s="200"/>
      <c r="M157" s="200"/>
      <c r="N157" s="194" t="s">
        <v>129</v>
      </c>
      <c r="O157" s="200"/>
      <c r="P157" s="200"/>
      <c r="Q157" s="200"/>
      <c r="R157" s="200"/>
      <c r="S157" s="200"/>
      <c r="T157" s="200"/>
      <c r="U157" s="195" t="s">
        <v>129</v>
      </c>
      <c r="V157" s="38"/>
    </row>
    <row r="158" customFormat="false" ht="15" hidden="false" customHeight="true" outlineLevel="0" collapsed="false">
      <c r="A158" s="85" t="s">
        <v>134</v>
      </c>
      <c r="B158" s="85"/>
      <c r="C158" s="85"/>
      <c r="D158" s="85"/>
      <c r="E158" s="85"/>
      <c r="F158" s="85"/>
      <c r="G158" s="85"/>
      <c r="H158" s="85"/>
      <c r="I158" s="85"/>
      <c r="J158" s="85"/>
      <c r="K158" s="85"/>
      <c r="L158" s="85"/>
      <c r="M158" s="85"/>
      <c r="N158" s="85"/>
      <c r="O158" s="85"/>
      <c r="P158" s="85"/>
      <c r="Q158" s="85"/>
      <c r="R158" s="85"/>
      <c r="S158" s="85"/>
      <c r="T158" s="85"/>
      <c r="U158" s="85"/>
      <c r="V158" s="85"/>
    </row>
    <row r="159" customFormat="false" ht="15" hidden="false" customHeight="true" outlineLevel="0" collapsed="false">
      <c r="A159" s="3" t="s">
        <v>135</v>
      </c>
      <c r="B159" s="110"/>
      <c r="C159" s="110"/>
      <c r="D159" s="110"/>
      <c r="E159" s="110"/>
      <c r="F159" s="110"/>
      <c r="G159" s="38"/>
      <c r="H159" s="38"/>
      <c r="I159" s="38"/>
      <c r="J159" s="38"/>
      <c r="K159" s="38"/>
      <c r="L159" s="38"/>
      <c r="M159" s="38"/>
      <c r="N159" s="38"/>
      <c r="O159" s="38"/>
      <c r="P159" s="38"/>
      <c r="Q159" s="38"/>
      <c r="R159" s="38"/>
      <c r="S159" s="38"/>
      <c r="T159" s="38"/>
      <c r="U159" s="38"/>
      <c r="V159" s="38"/>
    </row>
    <row r="160" customFormat="false" ht="12" hidden="false" customHeight="true" outlineLevel="0" collapsed="false">
      <c r="A160" s="85"/>
      <c r="B160" s="85"/>
      <c r="C160" s="85"/>
      <c r="D160" s="85"/>
      <c r="E160" s="85"/>
      <c r="F160" s="85"/>
      <c r="G160" s="85"/>
      <c r="H160" s="85"/>
      <c r="I160" s="85"/>
      <c r="J160" s="85"/>
      <c r="K160" s="85"/>
      <c r="L160" s="85"/>
      <c r="M160" s="85"/>
      <c r="N160" s="85"/>
      <c r="O160" s="85"/>
      <c r="P160" s="85"/>
      <c r="Q160" s="85"/>
      <c r="R160" s="85"/>
      <c r="S160" s="85"/>
      <c r="T160" s="85"/>
      <c r="U160" s="85"/>
      <c r="V160" s="85"/>
    </row>
    <row r="161" customFormat="false" ht="18" hidden="false" customHeight="true" outlineLevel="0" collapsed="false">
      <c r="A161" s="3" t="s">
        <v>125</v>
      </c>
      <c r="B161" s="3"/>
      <c r="C161" s="3"/>
      <c r="D161" s="3"/>
      <c r="E161" s="3"/>
      <c r="F161" s="3"/>
      <c r="G161" s="38"/>
      <c r="H161" s="38"/>
      <c r="I161" s="38"/>
      <c r="J161" s="38"/>
      <c r="K161" s="38"/>
      <c r="L161" s="38"/>
      <c r="M161" s="38"/>
      <c r="N161" s="38"/>
      <c r="O161" s="38"/>
      <c r="P161" s="38"/>
      <c r="Q161" s="38"/>
      <c r="R161" s="38"/>
      <c r="S161" s="38"/>
      <c r="T161" s="38"/>
      <c r="U161" s="38"/>
      <c r="V161" s="38"/>
    </row>
    <row r="162" customFormat="false" ht="15" hidden="false" customHeight="true" outlineLevel="0" collapsed="false">
      <c r="A162" s="172" t="s">
        <v>26</v>
      </c>
      <c r="B162" s="172"/>
      <c r="C162" s="172"/>
      <c r="D162" s="172"/>
      <c r="E162" s="196" t="str">
        <f aca="false">H48</f>
        <v/>
      </c>
      <c r="F162" s="196"/>
      <c r="G162" s="196"/>
      <c r="H162" s="196"/>
      <c r="I162" s="196"/>
      <c r="J162" s="196"/>
      <c r="K162" s="196"/>
      <c r="L162" s="196"/>
      <c r="M162" s="196"/>
      <c r="N162" s="196"/>
      <c r="O162" s="196"/>
      <c r="P162" s="196"/>
      <c r="Q162" s="196"/>
      <c r="R162" s="196"/>
      <c r="S162" s="196"/>
      <c r="T162" s="196"/>
      <c r="U162" s="196"/>
      <c r="V162" s="38"/>
    </row>
    <row r="163" customFormat="false" ht="30" hidden="false" customHeight="true" outlineLevel="0" collapsed="false">
      <c r="A163" s="174"/>
      <c r="B163" s="174"/>
      <c r="C163" s="174"/>
      <c r="D163" s="174"/>
      <c r="E163" s="174"/>
      <c r="F163" s="174"/>
      <c r="G163" s="174"/>
      <c r="H163" s="69" t="s">
        <v>126</v>
      </c>
      <c r="I163" s="69"/>
      <c r="J163" s="69"/>
      <c r="K163" s="69"/>
      <c r="L163" s="69"/>
      <c r="M163" s="69"/>
      <c r="N163" s="69"/>
      <c r="O163" s="175" t="s">
        <v>127</v>
      </c>
      <c r="P163" s="175"/>
      <c r="Q163" s="175"/>
      <c r="R163" s="175"/>
      <c r="S163" s="175"/>
      <c r="T163" s="175"/>
      <c r="U163" s="175"/>
      <c r="V163" s="38"/>
      <c r="W163" s="8" t="s">
        <v>2</v>
      </c>
    </row>
    <row r="164" customFormat="false" ht="30" hidden="false" customHeight="true" outlineLevel="0" collapsed="false">
      <c r="A164" s="176" t="s">
        <v>128</v>
      </c>
      <c r="B164" s="176"/>
      <c r="C164" s="176"/>
      <c r="D164" s="176"/>
      <c r="E164" s="176"/>
      <c r="F164" s="176"/>
      <c r="G164" s="176"/>
      <c r="H164" s="197"/>
      <c r="I164" s="197"/>
      <c r="J164" s="197"/>
      <c r="K164" s="197"/>
      <c r="L164" s="197"/>
      <c r="M164" s="197"/>
      <c r="N164" s="178" t="s">
        <v>129</v>
      </c>
      <c r="O164" s="197"/>
      <c r="P164" s="197"/>
      <c r="Q164" s="197"/>
      <c r="R164" s="197"/>
      <c r="S164" s="197"/>
      <c r="T164" s="197"/>
      <c r="U164" s="179" t="s">
        <v>129</v>
      </c>
      <c r="V164" s="38"/>
      <c r="W164" s="13" t="str">
        <f aca="false">IF(AND(E162="",CONCATENATE(H164,H165,H169,O164,O165,O167,O169)&lt;&gt;""),"←共同申請者４がない場合は従業員数を空欄にしてください。",IF(H164&lt;&gt;"",IF(H164=H165+H169,"","←補助金申請時の従業員数合計値が正しくありません。"),""))</f>
        <v/>
      </c>
    </row>
    <row r="165" customFormat="false" ht="15" hidden="false" customHeight="true" outlineLevel="0" collapsed="false">
      <c r="A165" s="180"/>
      <c r="B165" s="176" t="s">
        <v>130</v>
      </c>
      <c r="C165" s="176"/>
      <c r="D165" s="176"/>
      <c r="E165" s="176"/>
      <c r="F165" s="176"/>
      <c r="G165" s="176"/>
      <c r="H165" s="198"/>
      <c r="I165" s="198"/>
      <c r="J165" s="198"/>
      <c r="K165" s="198"/>
      <c r="L165" s="198"/>
      <c r="M165" s="198"/>
      <c r="N165" s="182" t="s">
        <v>129</v>
      </c>
      <c r="O165" s="198"/>
      <c r="P165" s="198"/>
      <c r="Q165" s="198"/>
      <c r="R165" s="198"/>
      <c r="S165" s="198"/>
      <c r="T165" s="198"/>
      <c r="U165" s="183" t="s">
        <v>129</v>
      </c>
      <c r="V165" s="38"/>
      <c r="W165" s="13" t="str">
        <f aca="false">IF(O164&lt;&gt;"",IF(O164=O165+O169,"","←補助事業完了日時点（予定）の従業員数合計値が正しくありません。"),"")</f>
        <v/>
      </c>
    </row>
    <row r="166" customFormat="false" ht="15" hidden="false" customHeight="true" outlineLevel="0" collapsed="false">
      <c r="A166" s="180"/>
      <c r="B166" s="176"/>
      <c r="C166" s="176"/>
      <c r="D166" s="176"/>
      <c r="E166" s="176"/>
      <c r="F166" s="176"/>
      <c r="G166" s="176"/>
      <c r="H166" s="198"/>
      <c r="I166" s="198"/>
      <c r="J166" s="198"/>
      <c r="K166" s="198"/>
      <c r="L166" s="198"/>
      <c r="M166" s="198"/>
      <c r="N166" s="182"/>
      <c r="O166" s="198"/>
      <c r="P166" s="198"/>
      <c r="Q166" s="198"/>
      <c r="R166" s="198"/>
      <c r="S166" s="198"/>
      <c r="T166" s="198"/>
      <c r="U166" s="183"/>
      <c r="V166" s="38"/>
    </row>
    <row r="167" customFormat="false" ht="22.15" hidden="false" customHeight="true" outlineLevel="0" collapsed="false">
      <c r="A167" s="180"/>
      <c r="B167" s="184"/>
      <c r="C167" s="185" t="s">
        <v>131</v>
      </c>
      <c r="D167" s="185"/>
      <c r="E167" s="185"/>
      <c r="F167" s="185"/>
      <c r="G167" s="185"/>
      <c r="H167" s="185"/>
      <c r="I167" s="185"/>
      <c r="J167" s="185"/>
      <c r="K167" s="185"/>
      <c r="L167" s="185"/>
      <c r="M167" s="185"/>
      <c r="N167" s="185"/>
      <c r="O167" s="199"/>
      <c r="P167" s="199"/>
      <c r="Q167" s="199"/>
      <c r="R167" s="199"/>
      <c r="S167" s="199"/>
      <c r="T167" s="199"/>
      <c r="U167" s="187" t="s">
        <v>129</v>
      </c>
      <c r="V167" s="38"/>
    </row>
    <row r="168" customFormat="false" ht="15" hidden="false" customHeight="true" outlineLevel="0" collapsed="false">
      <c r="A168" s="180"/>
      <c r="B168" s="184"/>
      <c r="C168" s="185"/>
      <c r="D168" s="185"/>
      <c r="E168" s="185"/>
      <c r="F168" s="185"/>
      <c r="G168" s="185"/>
      <c r="H168" s="185"/>
      <c r="I168" s="185"/>
      <c r="J168" s="185"/>
      <c r="K168" s="185"/>
      <c r="L168" s="185"/>
      <c r="M168" s="185"/>
      <c r="N168" s="185"/>
      <c r="O168" s="199"/>
      <c r="P168" s="199"/>
      <c r="Q168" s="199"/>
      <c r="R168" s="199"/>
      <c r="S168" s="199"/>
      <c r="T168" s="199"/>
      <c r="U168" s="187"/>
      <c r="V168" s="38"/>
      <c r="X168" s="56"/>
    </row>
    <row r="169" customFormat="false" ht="30" hidden="false" customHeight="true" outlineLevel="0" collapsed="false">
      <c r="A169" s="191"/>
      <c r="B169" s="192" t="s">
        <v>133</v>
      </c>
      <c r="C169" s="192"/>
      <c r="D169" s="192"/>
      <c r="E169" s="192"/>
      <c r="F169" s="192"/>
      <c r="G169" s="192"/>
      <c r="H169" s="200"/>
      <c r="I169" s="200"/>
      <c r="J169" s="200"/>
      <c r="K169" s="200"/>
      <c r="L169" s="200"/>
      <c r="M169" s="200"/>
      <c r="N169" s="194" t="s">
        <v>129</v>
      </c>
      <c r="O169" s="200"/>
      <c r="P169" s="200"/>
      <c r="Q169" s="200"/>
      <c r="R169" s="200"/>
      <c r="S169" s="200"/>
      <c r="T169" s="200"/>
      <c r="U169" s="195" t="s">
        <v>129</v>
      </c>
      <c r="V169" s="38"/>
    </row>
    <row r="170" customFormat="false" ht="15" hidden="false" customHeight="true" outlineLevel="0" collapsed="false">
      <c r="A170" s="85" t="s">
        <v>134</v>
      </c>
      <c r="B170" s="85"/>
      <c r="C170" s="85"/>
      <c r="D170" s="85"/>
      <c r="E170" s="85"/>
      <c r="F170" s="85"/>
      <c r="G170" s="85"/>
      <c r="H170" s="85"/>
      <c r="I170" s="85"/>
      <c r="J170" s="85"/>
      <c r="K170" s="85"/>
      <c r="L170" s="85"/>
      <c r="M170" s="85"/>
      <c r="N170" s="85"/>
      <c r="O170" s="85"/>
      <c r="P170" s="85"/>
      <c r="Q170" s="85"/>
      <c r="R170" s="85"/>
      <c r="S170" s="85"/>
      <c r="T170" s="85"/>
      <c r="U170" s="85"/>
      <c r="V170" s="85"/>
    </row>
    <row r="171" customFormat="false" ht="15" hidden="false" customHeight="true" outlineLevel="0" collapsed="false">
      <c r="A171" s="3" t="s">
        <v>135</v>
      </c>
      <c r="B171" s="110"/>
      <c r="C171" s="110"/>
      <c r="D171" s="110"/>
      <c r="E171" s="110"/>
      <c r="F171" s="110"/>
      <c r="G171" s="38"/>
      <c r="H171" s="38"/>
      <c r="I171" s="38"/>
      <c r="J171" s="38"/>
      <c r="K171" s="38"/>
      <c r="L171" s="38"/>
      <c r="M171" s="38"/>
      <c r="N171" s="38"/>
      <c r="O171" s="38"/>
      <c r="P171" s="38"/>
      <c r="Q171" s="38"/>
      <c r="R171" s="38"/>
      <c r="S171" s="38"/>
      <c r="T171" s="38"/>
      <c r="U171" s="38"/>
      <c r="V171" s="38"/>
    </row>
    <row r="172" customFormat="false" ht="7.5" hidden="false" customHeight="true" outlineLevel="0" collapsed="false">
      <c r="A172" s="85"/>
      <c r="B172" s="85"/>
      <c r="C172" s="85"/>
      <c r="D172" s="85"/>
      <c r="E172" s="85"/>
      <c r="F172" s="85"/>
      <c r="G172" s="85"/>
      <c r="H172" s="85"/>
      <c r="I172" s="85"/>
      <c r="J172" s="85"/>
      <c r="K172" s="85"/>
      <c r="L172" s="85"/>
      <c r="M172" s="85"/>
      <c r="N172" s="85"/>
      <c r="O172" s="85"/>
      <c r="P172" s="85"/>
      <c r="Q172" s="85"/>
      <c r="R172" s="85"/>
      <c r="S172" s="85"/>
      <c r="T172" s="85"/>
      <c r="U172" s="85"/>
      <c r="V172" s="85"/>
    </row>
    <row r="173" customFormat="false" ht="7.5" hidden="false" customHeight="true" outlineLevel="0" collapsed="false">
      <c r="A173" s="3"/>
      <c r="B173" s="110"/>
      <c r="C173" s="110"/>
      <c r="D173" s="110"/>
      <c r="E173" s="110"/>
      <c r="F173" s="110"/>
      <c r="G173" s="38"/>
      <c r="H173" s="38"/>
      <c r="I173" s="38"/>
      <c r="J173" s="38"/>
      <c r="K173" s="38"/>
      <c r="L173" s="38"/>
      <c r="M173" s="38"/>
      <c r="N173" s="38"/>
      <c r="O173" s="38"/>
      <c r="P173" s="38"/>
      <c r="Q173" s="38"/>
      <c r="R173" s="38"/>
      <c r="S173" s="38"/>
      <c r="T173" s="38"/>
      <c r="U173" s="38"/>
      <c r="V173" s="38"/>
    </row>
    <row r="174" s="206" customFormat="true" ht="7.5" hidden="false" customHeight="true" outlineLevel="0" collapsed="false">
      <c r="A174" s="201"/>
      <c r="B174" s="202"/>
      <c r="C174" s="202"/>
      <c r="D174" s="202"/>
      <c r="E174" s="202"/>
      <c r="F174" s="202"/>
      <c r="G174" s="203"/>
      <c r="H174" s="203"/>
      <c r="I174" s="203"/>
      <c r="J174" s="203"/>
      <c r="K174" s="203"/>
      <c r="L174" s="203"/>
      <c r="M174" s="203"/>
      <c r="N174" s="203"/>
      <c r="O174" s="203"/>
      <c r="P174" s="203"/>
      <c r="Q174" s="203"/>
      <c r="R174" s="203"/>
      <c r="S174" s="203"/>
      <c r="T174" s="203"/>
      <c r="U174" s="203"/>
      <c r="V174" s="203"/>
      <c r="W174" s="204"/>
      <c r="X174" s="204"/>
      <c r="Y174" s="204"/>
      <c r="Z174" s="205"/>
      <c r="AA174" s="205"/>
      <c r="AB174" s="205"/>
      <c r="AC174" s="205"/>
      <c r="AD174" s="205"/>
      <c r="AE174" s="205"/>
      <c r="AF174" s="205"/>
      <c r="AG174" s="205"/>
    </row>
    <row r="175" s="206" customFormat="true" ht="18" hidden="false" customHeight="true" outlineLevel="0" collapsed="false">
      <c r="A175" s="207" t="s">
        <v>136</v>
      </c>
      <c r="B175" s="207"/>
      <c r="C175" s="207"/>
      <c r="D175" s="207"/>
      <c r="E175" s="207"/>
      <c r="F175" s="207"/>
      <c r="G175" s="203"/>
      <c r="H175" s="203"/>
      <c r="I175" s="203"/>
      <c r="J175" s="203"/>
      <c r="K175" s="203"/>
      <c r="L175" s="203"/>
      <c r="M175" s="203"/>
      <c r="N175" s="203"/>
      <c r="O175" s="203"/>
      <c r="P175" s="203"/>
      <c r="Q175" s="203"/>
      <c r="R175" s="203"/>
      <c r="S175" s="203"/>
      <c r="T175" s="203"/>
      <c r="U175" s="203"/>
      <c r="V175" s="203"/>
      <c r="W175" s="204"/>
      <c r="X175" s="204"/>
      <c r="Y175" s="204"/>
      <c r="Z175" s="205"/>
      <c r="AA175" s="205"/>
      <c r="AB175" s="205"/>
      <c r="AC175" s="205"/>
      <c r="AD175" s="205"/>
      <c r="AE175" s="205"/>
      <c r="AF175" s="205"/>
      <c r="AG175" s="205"/>
    </row>
    <row r="176" s="206" customFormat="true" ht="15" hidden="false" customHeight="true" outlineLevel="0" collapsed="false">
      <c r="A176" s="207" t="s">
        <v>137</v>
      </c>
      <c r="B176" s="207"/>
      <c r="C176" s="207"/>
      <c r="D176" s="207"/>
      <c r="E176" s="207"/>
      <c r="F176" s="207"/>
      <c r="G176" s="203"/>
      <c r="H176" s="203"/>
      <c r="I176" s="203"/>
      <c r="J176" s="203"/>
      <c r="K176" s="203"/>
      <c r="L176" s="203"/>
      <c r="M176" s="203"/>
      <c r="N176" s="203"/>
      <c r="O176" s="203"/>
      <c r="P176" s="203"/>
      <c r="Q176" s="203"/>
      <c r="R176" s="203"/>
      <c r="S176" s="203"/>
      <c r="T176" s="203"/>
      <c r="U176" s="203"/>
      <c r="V176" s="203"/>
      <c r="W176" s="204"/>
      <c r="X176" s="204"/>
      <c r="Y176" s="204"/>
      <c r="Z176" s="205"/>
      <c r="AA176" s="205"/>
      <c r="AB176" s="205"/>
      <c r="AC176" s="205"/>
      <c r="AD176" s="205"/>
      <c r="AE176" s="205"/>
      <c r="AF176" s="205"/>
      <c r="AG176" s="205"/>
    </row>
    <row r="177" s="206" customFormat="true" ht="15" hidden="false" customHeight="true" outlineLevel="0" collapsed="false">
      <c r="A177" s="207"/>
      <c r="B177" s="207"/>
      <c r="C177" s="207" t="s">
        <v>138</v>
      </c>
      <c r="D177" s="207"/>
      <c r="E177" s="207"/>
      <c r="F177" s="207"/>
      <c r="G177" s="203"/>
      <c r="H177" s="203"/>
      <c r="I177" s="203"/>
      <c r="J177" s="203"/>
      <c r="K177" s="203"/>
      <c r="L177" s="203"/>
      <c r="M177" s="203"/>
      <c r="N177" s="203"/>
      <c r="O177" s="203"/>
      <c r="P177" s="203"/>
      <c r="Q177" s="203"/>
      <c r="R177" s="203"/>
      <c r="S177" s="203"/>
      <c r="T177" s="203"/>
      <c r="U177" s="203"/>
      <c r="V177" s="203"/>
      <c r="W177" s="204"/>
      <c r="X177" s="204"/>
      <c r="Y177" s="204"/>
      <c r="Z177" s="205"/>
      <c r="AA177" s="205"/>
      <c r="AB177" s="205"/>
      <c r="AC177" s="205"/>
      <c r="AD177" s="205"/>
      <c r="AE177" s="205"/>
      <c r="AF177" s="205"/>
      <c r="AG177" s="205"/>
    </row>
    <row r="178" s="206" customFormat="true" ht="26.5" hidden="false" customHeight="true" outlineLevel="0" collapsed="false">
      <c r="A178" s="207"/>
      <c r="B178" s="207"/>
      <c r="C178" s="208" t="s">
        <v>139</v>
      </c>
      <c r="D178" s="208"/>
      <c r="E178" s="208"/>
      <c r="F178" s="208"/>
      <c r="G178" s="208"/>
      <c r="H178" s="208"/>
      <c r="I178" s="208"/>
      <c r="J178" s="208"/>
      <c r="K178" s="208"/>
      <c r="L178" s="208"/>
      <c r="M178" s="208"/>
      <c r="N178" s="208"/>
      <c r="O178" s="208"/>
      <c r="P178" s="208"/>
      <c r="Q178" s="208"/>
      <c r="R178" s="208"/>
      <c r="S178" s="208"/>
      <c r="T178" s="208"/>
      <c r="U178" s="208"/>
      <c r="V178" s="208"/>
      <c r="W178" s="204"/>
      <c r="X178" s="204"/>
      <c r="Y178" s="204"/>
      <c r="Z178" s="205"/>
      <c r="AA178" s="205"/>
      <c r="AB178" s="205"/>
      <c r="AC178" s="205"/>
      <c r="AD178" s="205"/>
      <c r="AE178" s="205"/>
      <c r="AF178" s="205"/>
      <c r="AG178" s="205"/>
    </row>
    <row r="179" s="206" customFormat="true" ht="15" hidden="false" customHeight="true" outlineLevel="0" collapsed="false">
      <c r="A179" s="207"/>
      <c r="B179" s="207"/>
      <c r="C179" s="207" t="s">
        <v>140</v>
      </c>
      <c r="D179" s="207"/>
      <c r="E179" s="207"/>
      <c r="F179" s="207"/>
      <c r="G179" s="203"/>
      <c r="H179" s="203"/>
      <c r="I179" s="203"/>
      <c r="J179" s="203"/>
      <c r="K179" s="203"/>
      <c r="L179" s="203"/>
      <c r="M179" s="203"/>
      <c r="N179" s="203"/>
      <c r="O179" s="203"/>
      <c r="P179" s="203"/>
      <c r="Q179" s="203"/>
      <c r="R179" s="203"/>
      <c r="S179" s="203"/>
      <c r="T179" s="203"/>
      <c r="U179" s="203"/>
      <c r="V179" s="203"/>
      <c r="W179" s="204"/>
      <c r="X179" s="204"/>
      <c r="Y179" s="204"/>
      <c r="Z179" s="205"/>
      <c r="AA179" s="205"/>
      <c r="AB179" s="205"/>
      <c r="AC179" s="205"/>
      <c r="AD179" s="205"/>
      <c r="AE179" s="205"/>
      <c r="AF179" s="205"/>
      <c r="AG179" s="205"/>
    </row>
    <row r="180" s="206" customFormat="true" ht="15" hidden="false" customHeight="true" outlineLevel="0" collapsed="false">
      <c r="A180" s="207"/>
      <c r="B180" s="207"/>
      <c r="C180" s="209" t="s">
        <v>141</v>
      </c>
      <c r="D180" s="210" t="s">
        <v>142</v>
      </c>
      <c r="E180" s="210"/>
      <c r="F180" s="210"/>
      <c r="G180" s="210"/>
      <c r="H180" s="210"/>
      <c r="I180" s="210"/>
      <c r="J180" s="210"/>
      <c r="K180" s="210"/>
      <c r="L180" s="210"/>
      <c r="M180" s="210"/>
      <c r="N180" s="210"/>
      <c r="O180" s="210"/>
      <c r="P180" s="210"/>
      <c r="Q180" s="210"/>
      <c r="R180" s="210"/>
      <c r="S180" s="210"/>
      <c r="T180" s="210"/>
      <c r="U180" s="210"/>
      <c r="V180" s="210"/>
      <c r="W180" s="204"/>
      <c r="X180" s="204"/>
      <c r="Y180" s="204"/>
      <c r="Z180" s="205"/>
      <c r="AA180" s="205"/>
      <c r="AB180" s="205"/>
      <c r="AC180" s="205"/>
      <c r="AD180" s="205"/>
      <c r="AE180" s="205"/>
      <c r="AF180" s="205"/>
      <c r="AG180" s="205"/>
    </row>
    <row r="181" s="206" customFormat="true" ht="15" hidden="false" customHeight="true" outlineLevel="0" collapsed="false">
      <c r="A181" s="207"/>
      <c r="B181" s="207"/>
      <c r="C181" s="209" t="s">
        <v>141</v>
      </c>
      <c r="D181" s="211" t="s">
        <v>143</v>
      </c>
      <c r="E181" s="211"/>
      <c r="F181" s="211"/>
      <c r="G181" s="211"/>
      <c r="H181" s="211"/>
      <c r="I181" s="211"/>
      <c r="J181" s="211"/>
      <c r="K181" s="211"/>
      <c r="L181" s="211"/>
      <c r="M181" s="211"/>
      <c r="N181" s="211"/>
      <c r="O181" s="211"/>
      <c r="P181" s="211"/>
      <c r="Q181" s="211"/>
      <c r="R181" s="211"/>
      <c r="S181" s="211"/>
      <c r="T181" s="211"/>
      <c r="U181" s="211"/>
      <c r="V181" s="211"/>
      <c r="W181" s="204"/>
      <c r="X181" s="204"/>
      <c r="Y181" s="204"/>
      <c r="Z181" s="205"/>
      <c r="AA181" s="205"/>
      <c r="AB181" s="205"/>
      <c r="AC181" s="205"/>
      <c r="AD181" s="205"/>
      <c r="AE181" s="205"/>
      <c r="AF181" s="205"/>
      <c r="AG181" s="205"/>
    </row>
    <row r="182" s="206" customFormat="true" ht="15" hidden="false" customHeight="true" outlineLevel="0" collapsed="false">
      <c r="A182" s="207"/>
      <c r="B182" s="207"/>
      <c r="C182" s="207" t="s">
        <v>144</v>
      </c>
      <c r="D182" s="207"/>
      <c r="E182" s="207"/>
      <c r="F182" s="207"/>
      <c r="G182" s="203"/>
      <c r="H182" s="203"/>
      <c r="I182" s="203"/>
      <c r="J182" s="203"/>
      <c r="K182" s="203"/>
      <c r="L182" s="203"/>
      <c r="M182" s="203"/>
      <c r="N182" s="203"/>
      <c r="O182" s="203"/>
      <c r="P182" s="203"/>
      <c r="Q182" s="203"/>
      <c r="R182" s="203"/>
      <c r="S182" s="203"/>
      <c r="T182" s="203"/>
      <c r="U182" s="203"/>
      <c r="V182" s="203"/>
      <c r="W182" s="204"/>
      <c r="X182" s="204"/>
      <c r="Y182" s="204"/>
      <c r="Z182" s="205"/>
      <c r="AA182" s="205"/>
      <c r="AB182" s="205"/>
      <c r="AC182" s="205"/>
      <c r="AD182" s="205"/>
      <c r="AE182" s="205"/>
      <c r="AF182" s="205"/>
      <c r="AG182" s="205"/>
    </row>
    <row r="183" s="206" customFormat="true" ht="15" hidden="false" customHeight="true" outlineLevel="0" collapsed="false">
      <c r="A183" s="207"/>
      <c r="B183" s="207"/>
      <c r="C183" s="209" t="s">
        <v>141</v>
      </c>
      <c r="D183" s="210" t="s">
        <v>145</v>
      </c>
      <c r="E183" s="210"/>
      <c r="F183" s="210"/>
      <c r="G183" s="210"/>
      <c r="H183" s="210"/>
      <c r="I183" s="210"/>
      <c r="J183" s="210"/>
      <c r="K183" s="210"/>
      <c r="L183" s="210"/>
      <c r="M183" s="210"/>
      <c r="N183" s="210"/>
      <c r="O183" s="210"/>
      <c r="P183" s="210"/>
      <c r="Q183" s="210"/>
      <c r="R183" s="210"/>
      <c r="S183" s="210"/>
      <c r="T183" s="210"/>
      <c r="U183" s="210"/>
      <c r="V183" s="210"/>
      <c r="W183" s="204"/>
      <c r="X183" s="204"/>
      <c r="Y183" s="204"/>
      <c r="Z183" s="205"/>
      <c r="AA183" s="205"/>
      <c r="AB183" s="205"/>
      <c r="AC183" s="205"/>
      <c r="AD183" s="205"/>
      <c r="AE183" s="205"/>
      <c r="AF183" s="205"/>
      <c r="AG183" s="205"/>
    </row>
    <row r="184" s="206" customFormat="true" ht="15" hidden="false" customHeight="true" outlineLevel="0" collapsed="false">
      <c r="A184" s="207"/>
      <c r="B184" s="207"/>
      <c r="C184" s="209" t="s">
        <v>141</v>
      </c>
      <c r="D184" s="210" t="s">
        <v>146</v>
      </c>
      <c r="E184" s="210"/>
      <c r="F184" s="210"/>
      <c r="G184" s="210"/>
      <c r="H184" s="210"/>
      <c r="I184" s="210"/>
      <c r="J184" s="210"/>
      <c r="K184" s="210"/>
      <c r="L184" s="210"/>
      <c r="M184" s="210"/>
      <c r="N184" s="210"/>
      <c r="O184" s="210"/>
      <c r="P184" s="210"/>
      <c r="Q184" s="210"/>
      <c r="R184" s="210"/>
      <c r="S184" s="210"/>
      <c r="T184" s="210"/>
      <c r="U184" s="210"/>
      <c r="V184" s="210"/>
      <c r="W184" s="204"/>
      <c r="X184" s="204"/>
      <c r="Y184" s="204"/>
      <c r="Z184" s="205"/>
      <c r="AA184" s="205"/>
      <c r="AB184" s="205"/>
      <c r="AC184" s="205"/>
      <c r="AD184" s="205"/>
      <c r="AE184" s="205"/>
      <c r="AF184" s="205"/>
      <c r="AG184" s="205"/>
    </row>
    <row r="185" s="206" customFormat="true" ht="15" hidden="false" customHeight="true" outlineLevel="0" collapsed="false">
      <c r="A185" s="207"/>
      <c r="B185" s="207"/>
      <c r="C185" s="209" t="s">
        <v>141</v>
      </c>
      <c r="D185" s="210" t="s">
        <v>147</v>
      </c>
      <c r="E185" s="210"/>
      <c r="F185" s="210"/>
      <c r="G185" s="210"/>
      <c r="H185" s="210"/>
      <c r="I185" s="210"/>
      <c r="J185" s="210"/>
      <c r="K185" s="210"/>
      <c r="L185" s="210"/>
      <c r="M185" s="210"/>
      <c r="N185" s="210"/>
      <c r="O185" s="210"/>
      <c r="P185" s="210"/>
      <c r="Q185" s="210"/>
      <c r="R185" s="210"/>
      <c r="S185" s="210"/>
      <c r="T185" s="210"/>
      <c r="U185" s="210"/>
      <c r="V185" s="210"/>
      <c r="W185" s="204"/>
      <c r="X185" s="204"/>
      <c r="Y185" s="204"/>
      <c r="Z185" s="205"/>
      <c r="AA185" s="205"/>
      <c r="AB185" s="205"/>
      <c r="AC185" s="205"/>
      <c r="AD185" s="205"/>
      <c r="AE185" s="205"/>
      <c r="AF185" s="205"/>
      <c r="AG185" s="205"/>
    </row>
    <row r="186" s="206" customFormat="true" ht="15" hidden="false" customHeight="true" outlineLevel="0" collapsed="false">
      <c r="A186" s="207"/>
      <c r="B186" s="207"/>
      <c r="C186" s="207" t="s">
        <v>148</v>
      </c>
      <c r="D186" s="207"/>
      <c r="E186" s="207"/>
      <c r="F186" s="207"/>
      <c r="G186" s="203"/>
      <c r="H186" s="203"/>
      <c r="I186" s="203"/>
      <c r="J186" s="203"/>
      <c r="K186" s="203"/>
      <c r="L186" s="203"/>
      <c r="M186" s="203"/>
      <c r="N186" s="203"/>
      <c r="O186" s="203"/>
      <c r="P186" s="203"/>
      <c r="Q186" s="203"/>
      <c r="R186" s="203"/>
      <c r="S186" s="203"/>
      <c r="T186" s="203"/>
      <c r="U186" s="203"/>
      <c r="V186" s="203"/>
      <c r="W186" s="204"/>
      <c r="X186" s="204"/>
      <c r="Y186" s="204"/>
      <c r="Z186" s="205"/>
      <c r="AA186" s="205"/>
      <c r="AB186" s="205"/>
      <c r="AC186" s="205"/>
      <c r="AD186" s="205"/>
      <c r="AE186" s="205"/>
      <c r="AF186" s="205"/>
      <c r="AG186" s="205"/>
    </row>
    <row r="187" s="206" customFormat="true" ht="15" hidden="false" customHeight="true" outlineLevel="0" collapsed="false">
      <c r="A187" s="207"/>
      <c r="B187" s="207"/>
      <c r="C187" s="209" t="s">
        <v>141</v>
      </c>
      <c r="D187" s="212" t="s">
        <v>149</v>
      </c>
      <c r="E187" s="212"/>
      <c r="F187" s="212"/>
      <c r="G187" s="212"/>
      <c r="H187" s="212"/>
      <c r="I187" s="212"/>
      <c r="J187" s="212"/>
      <c r="K187" s="212"/>
      <c r="L187" s="212"/>
      <c r="M187" s="212"/>
      <c r="N187" s="212"/>
      <c r="O187" s="212"/>
      <c r="P187" s="212"/>
      <c r="Q187" s="212"/>
      <c r="R187" s="212"/>
      <c r="S187" s="212"/>
      <c r="T187" s="212"/>
      <c r="U187" s="212"/>
      <c r="V187" s="212"/>
      <c r="W187" s="204"/>
      <c r="X187" s="204"/>
      <c r="Y187" s="204"/>
      <c r="Z187" s="205"/>
      <c r="AA187" s="205"/>
      <c r="AB187" s="205"/>
      <c r="AC187" s="205"/>
      <c r="AD187" s="205"/>
      <c r="AE187" s="205"/>
      <c r="AF187" s="205"/>
      <c r="AG187" s="205"/>
    </row>
    <row r="188" s="206" customFormat="true" ht="15" hidden="false" customHeight="true" outlineLevel="0" collapsed="false">
      <c r="A188" s="207"/>
      <c r="B188" s="207"/>
      <c r="C188" s="209" t="s">
        <v>141</v>
      </c>
      <c r="D188" s="212" t="s">
        <v>150</v>
      </c>
      <c r="E188" s="212"/>
      <c r="F188" s="212"/>
      <c r="G188" s="212"/>
      <c r="H188" s="212"/>
      <c r="I188" s="212"/>
      <c r="J188" s="212"/>
      <c r="K188" s="212"/>
      <c r="L188" s="212"/>
      <c r="M188" s="212"/>
      <c r="N188" s="212"/>
      <c r="O188" s="212"/>
      <c r="P188" s="212"/>
      <c r="Q188" s="212"/>
      <c r="R188" s="212"/>
      <c r="S188" s="212"/>
      <c r="T188" s="212"/>
      <c r="U188" s="212"/>
      <c r="V188" s="212"/>
      <c r="W188" s="204"/>
      <c r="X188" s="204"/>
      <c r="Y188" s="204"/>
      <c r="Z188" s="205"/>
      <c r="AA188" s="205"/>
      <c r="AB188" s="205"/>
      <c r="AC188" s="205"/>
      <c r="AD188" s="205"/>
      <c r="AE188" s="205"/>
      <c r="AF188" s="205"/>
      <c r="AG188" s="205"/>
    </row>
    <row r="189" s="206" customFormat="true" ht="7.5" hidden="false" customHeight="true" outlineLevel="0" collapsed="false">
      <c r="A189" s="207"/>
      <c r="B189" s="207"/>
      <c r="C189" s="207"/>
      <c r="D189" s="207"/>
      <c r="E189" s="207"/>
      <c r="F189" s="207"/>
      <c r="G189" s="203"/>
      <c r="H189" s="203"/>
      <c r="I189" s="203"/>
      <c r="J189" s="203"/>
      <c r="K189" s="203"/>
      <c r="L189" s="203"/>
      <c r="M189" s="203"/>
      <c r="N189" s="203"/>
      <c r="O189" s="203"/>
      <c r="P189" s="203"/>
      <c r="Q189" s="203"/>
      <c r="R189" s="203"/>
      <c r="S189" s="203"/>
      <c r="T189" s="203"/>
      <c r="U189" s="203"/>
      <c r="V189" s="203"/>
      <c r="W189" s="204"/>
      <c r="X189" s="204"/>
      <c r="Y189" s="204"/>
      <c r="Z189" s="205"/>
      <c r="AA189" s="205"/>
      <c r="AB189" s="205"/>
      <c r="AC189" s="205"/>
      <c r="AD189" s="205"/>
      <c r="AE189" s="205"/>
      <c r="AF189" s="205"/>
      <c r="AG189" s="205"/>
    </row>
    <row r="190" s="206" customFormat="true" ht="18" hidden="false" customHeight="true" outlineLevel="0" collapsed="false">
      <c r="A190" s="207" t="s">
        <v>151</v>
      </c>
      <c r="B190" s="207"/>
      <c r="C190" s="207"/>
      <c r="D190" s="207"/>
      <c r="E190" s="207"/>
      <c r="F190" s="207"/>
      <c r="G190" s="203"/>
      <c r="H190" s="203"/>
      <c r="I190" s="203"/>
      <c r="J190" s="203"/>
      <c r="K190" s="203"/>
      <c r="L190" s="203"/>
      <c r="M190" s="203"/>
      <c r="N190" s="203"/>
      <c r="O190" s="203"/>
      <c r="P190" s="203"/>
      <c r="Q190" s="203"/>
      <c r="R190" s="203"/>
      <c r="S190" s="213"/>
      <c r="T190" s="213"/>
      <c r="U190" s="213"/>
      <c r="V190" s="203"/>
      <c r="W190" s="204"/>
      <c r="X190" s="204"/>
      <c r="Y190" s="204"/>
      <c r="Z190" s="205"/>
      <c r="AA190" s="205"/>
      <c r="AB190" s="205"/>
      <c r="AC190" s="205"/>
      <c r="AD190" s="205"/>
      <c r="AE190" s="205"/>
      <c r="AF190" s="205"/>
      <c r="AG190" s="205"/>
    </row>
    <row r="191" s="206" customFormat="true" ht="18" hidden="false" customHeight="true" outlineLevel="0" collapsed="false">
      <c r="A191" s="207"/>
      <c r="B191" s="207"/>
      <c r="C191" s="207"/>
      <c r="D191" s="207"/>
      <c r="E191" s="207"/>
      <c r="F191" s="207"/>
      <c r="G191" s="203"/>
      <c r="H191" s="203"/>
      <c r="I191" s="203"/>
      <c r="J191" s="203"/>
      <c r="K191" s="203"/>
      <c r="L191" s="203"/>
      <c r="M191" s="203"/>
      <c r="N191" s="203"/>
      <c r="O191" s="203"/>
      <c r="P191" s="203"/>
      <c r="Q191" s="203"/>
      <c r="R191" s="203"/>
      <c r="S191" s="203"/>
      <c r="T191" s="203"/>
      <c r="U191" s="203"/>
      <c r="V191" s="203"/>
      <c r="W191" s="204"/>
      <c r="X191" s="204"/>
      <c r="Y191" s="204"/>
      <c r="Z191" s="205"/>
      <c r="AA191" s="205"/>
      <c r="AB191" s="205"/>
      <c r="AC191" s="205"/>
      <c r="AD191" s="205"/>
      <c r="AE191" s="205"/>
      <c r="AF191" s="205"/>
      <c r="AG191" s="205"/>
    </row>
    <row r="192" s="206" customFormat="true" ht="13" hidden="false" customHeight="false" outlineLevel="0" collapsed="false">
      <c r="W192" s="204"/>
      <c r="X192" s="204"/>
      <c r="Y192" s="204"/>
      <c r="Z192" s="205"/>
      <c r="AA192" s="205"/>
      <c r="AB192" s="205"/>
      <c r="AC192" s="205"/>
      <c r="AD192" s="205"/>
      <c r="AE192" s="205"/>
      <c r="AF192" s="205"/>
      <c r="AG192" s="205"/>
    </row>
    <row r="193" s="206" customFormat="true" ht="13" hidden="false" customHeight="false" outlineLevel="0" collapsed="false">
      <c r="W193" s="204"/>
      <c r="X193" s="204"/>
      <c r="Y193" s="204"/>
      <c r="Z193" s="205"/>
      <c r="AA193" s="205"/>
      <c r="AB193" s="205"/>
      <c r="AC193" s="205"/>
      <c r="AD193" s="205"/>
      <c r="AE193" s="205"/>
      <c r="AF193" s="205"/>
      <c r="AG193" s="205"/>
    </row>
    <row r="194" s="206" customFormat="true" ht="13" hidden="false" customHeight="false" outlineLevel="0" collapsed="false">
      <c r="W194" s="204"/>
      <c r="X194" s="204"/>
      <c r="Y194" s="204"/>
      <c r="Z194" s="205"/>
      <c r="AA194" s="205"/>
      <c r="AB194" s="205"/>
      <c r="AC194" s="205"/>
      <c r="AD194" s="205"/>
      <c r="AE194" s="205"/>
      <c r="AF194" s="205"/>
      <c r="AG194" s="205"/>
    </row>
    <row r="195" s="206" customFormat="true" ht="13" hidden="false" customHeight="false" outlineLevel="0" collapsed="false">
      <c r="W195" s="204"/>
      <c r="X195" s="204"/>
      <c r="Y195" s="204"/>
      <c r="Z195" s="205"/>
      <c r="AA195" s="205"/>
      <c r="AB195" s="205"/>
      <c r="AC195" s="205"/>
      <c r="AD195" s="205"/>
      <c r="AE195" s="205"/>
      <c r="AF195" s="205"/>
      <c r="AG195" s="205"/>
    </row>
    <row r="196" s="206" customFormat="true" ht="13" hidden="false" customHeight="false" outlineLevel="0" collapsed="false">
      <c r="W196" s="204"/>
      <c r="X196" s="204"/>
      <c r="Y196" s="204"/>
      <c r="Z196" s="205"/>
      <c r="AA196" s="205"/>
      <c r="AB196" s="205"/>
      <c r="AC196" s="205"/>
      <c r="AD196" s="205"/>
      <c r="AE196" s="205"/>
      <c r="AF196" s="205"/>
      <c r="AG196" s="205"/>
    </row>
    <row r="197" s="206" customFormat="true" ht="13" hidden="false" customHeight="false" outlineLevel="0" collapsed="false">
      <c r="W197" s="204"/>
      <c r="X197" s="204"/>
      <c r="Y197" s="204"/>
      <c r="Z197" s="205"/>
      <c r="AA197" s="205"/>
      <c r="AB197" s="205"/>
      <c r="AC197" s="205"/>
      <c r="AD197" s="205"/>
      <c r="AE197" s="205"/>
      <c r="AF197" s="205"/>
      <c r="AG197" s="205"/>
    </row>
    <row r="198" s="206" customFormat="true" ht="13" hidden="false" customHeight="false" outlineLevel="0" collapsed="false">
      <c r="W198" s="204"/>
      <c r="X198" s="204"/>
      <c r="Y198" s="204"/>
      <c r="Z198" s="205"/>
      <c r="AA198" s="205"/>
      <c r="AB198" s="205"/>
      <c r="AC198" s="205"/>
      <c r="AD198" s="205"/>
      <c r="AE198" s="205"/>
      <c r="AF198" s="205"/>
      <c r="AG198" s="205"/>
    </row>
    <row r="199" s="206" customFormat="true" ht="13" hidden="false" customHeight="false" outlineLevel="0" collapsed="false">
      <c r="W199" s="204"/>
      <c r="X199" s="204"/>
      <c r="Y199" s="204"/>
      <c r="Z199" s="205"/>
      <c r="AA199" s="205"/>
      <c r="AB199" s="205"/>
      <c r="AC199" s="205"/>
      <c r="AD199" s="205"/>
      <c r="AE199" s="205"/>
      <c r="AF199" s="205"/>
      <c r="AG199" s="205"/>
    </row>
    <row r="200" s="206" customFormat="true" ht="13" hidden="false" customHeight="false" outlineLevel="0" collapsed="false">
      <c r="W200" s="204"/>
      <c r="X200" s="204"/>
      <c r="Y200" s="204"/>
      <c r="Z200" s="205"/>
      <c r="AA200" s="205"/>
      <c r="AB200" s="205"/>
      <c r="AC200" s="205"/>
      <c r="AD200" s="205"/>
      <c r="AE200" s="205"/>
      <c r="AF200" s="205"/>
      <c r="AG200" s="205"/>
    </row>
    <row r="201" s="206" customFormat="true" ht="13" hidden="false" customHeight="false" outlineLevel="0" collapsed="false">
      <c r="W201" s="204"/>
      <c r="X201" s="204"/>
      <c r="Y201" s="204"/>
      <c r="Z201" s="205"/>
      <c r="AA201" s="205"/>
      <c r="AB201" s="205"/>
      <c r="AC201" s="205"/>
      <c r="AD201" s="205"/>
      <c r="AE201" s="205"/>
      <c r="AF201" s="205"/>
      <c r="AG201" s="205"/>
    </row>
    <row r="202" s="206" customFormat="true" ht="13" hidden="false" customHeight="false" outlineLevel="0" collapsed="false">
      <c r="W202" s="204"/>
      <c r="X202" s="204"/>
      <c r="Y202" s="204"/>
      <c r="Z202" s="205"/>
      <c r="AA202" s="205"/>
      <c r="AB202" s="205"/>
      <c r="AC202" s="205"/>
      <c r="AD202" s="205"/>
      <c r="AE202" s="205"/>
      <c r="AF202" s="205"/>
      <c r="AG202" s="205"/>
    </row>
    <row r="203" s="206" customFormat="true" ht="13" hidden="false" customHeight="false" outlineLevel="0" collapsed="false">
      <c r="W203" s="204"/>
      <c r="X203" s="204"/>
      <c r="Y203" s="204"/>
      <c r="Z203" s="205"/>
      <c r="AA203" s="205"/>
      <c r="AB203" s="205"/>
      <c r="AC203" s="205"/>
      <c r="AD203" s="205"/>
      <c r="AE203" s="205"/>
      <c r="AF203" s="205"/>
      <c r="AG203" s="205"/>
    </row>
    <row r="204" s="206" customFormat="true" ht="13" hidden="false" customHeight="false" outlineLevel="0" collapsed="false">
      <c r="W204" s="204"/>
      <c r="X204" s="204"/>
      <c r="Y204" s="204"/>
      <c r="Z204" s="205"/>
      <c r="AA204" s="205"/>
      <c r="AB204" s="205"/>
      <c r="AC204" s="205"/>
      <c r="AD204" s="205"/>
      <c r="AE204" s="205"/>
      <c r="AF204" s="205"/>
      <c r="AG204" s="205"/>
    </row>
    <row r="205" s="206" customFormat="true" ht="13" hidden="false" customHeight="false" outlineLevel="0" collapsed="false">
      <c r="W205" s="204"/>
      <c r="X205" s="204"/>
      <c r="Y205" s="204"/>
      <c r="Z205" s="205"/>
      <c r="AA205" s="205"/>
      <c r="AB205" s="205"/>
      <c r="AC205" s="205"/>
      <c r="AD205" s="205"/>
      <c r="AE205" s="205"/>
      <c r="AF205" s="205"/>
      <c r="AG205" s="205"/>
    </row>
    <row r="206" s="206" customFormat="true" ht="13" hidden="false" customHeight="false" outlineLevel="0" collapsed="false">
      <c r="W206" s="204"/>
      <c r="X206" s="204"/>
      <c r="Y206" s="204"/>
      <c r="Z206" s="205"/>
      <c r="AA206" s="205"/>
      <c r="AB206" s="205"/>
      <c r="AC206" s="205"/>
      <c r="AD206" s="205"/>
      <c r="AE206" s="205"/>
      <c r="AF206" s="205"/>
      <c r="AG206" s="205"/>
    </row>
    <row r="207" s="206" customFormat="true" ht="13" hidden="false" customHeight="false" outlineLevel="0" collapsed="false">
      <c r="W207" s="204"/>
      <c r="X207" s="204"/>
      <c r="Y207" s="204"/>
      <c r="Z207" s="205"/>
      <c r="AA207" s="205"/>
      <c r="AB207" s="205"/>
      <c r="AC207" s="205"/>
      <c r="AD207" s="205"/>
      <c r="AE207" s="205"/>
      <c r="AF207" s="205"/>
      <c r="AG207" s="205"/>
    </row>
    <row r="208" s="206" customFormat="true" ht="13" hidden="false" customHeight="false" outlineLevel="0" collapsed="false">
      <c r="W208" s="204"/>
      <c r="X208" s="204"/>
      <c r="Y208" s="204"/>
      <c r="Z208" s="205"/>
      <c r="AA208" s="205"/>
      <c r="AB208" s="205"/>
      <c r="AC208" s="205"/>
      <c r="AD208" s="205"/>
      <c r="AE208" s="205"/>
      <c r="AF208" s="205"/>
      <c r="AG208" s="205"/>
    </row>
    <row r="209" s="206" customFormat="true" ht="13" hidden="false" customHeight="false" outlineLevel="0" collapsed="false">
      <c r="W209" s="204"/>
      <c r="X209" s="204"/>
      <c r="Y209" s="204"/>
      <c r="Z209" s="205"/>
      <c r="AA209" s="205"/>
      <c r="AB209" s="205"/>
      <c r="AC209" s="205"/>
      <c r="AD209" s="205"/>
      <c r="AE209" s="205"/>
      <c r="AF209" s="205"/>
      <c r="AG209" s="205"/>
    </row>
    <row r="210" s="206" customFormat="true" ht="13" hidden="false" customHeight="false" outlineLevel="0" collapsed="false">
      <c r="W210" s="204"/>
      <c r="X210" s="204"/>
      <c r="Y210" s="204"/>
      <c r="Z210" s="205"/>
      <c r="AA210" s="205"/>
      <c r="AB210" s="205"/>
      <c r="AC210" s="205"/>
      <c r="AD210" s="205"/>
      <c r="AE210" s="205"/>
      <c r="AF210" s="205"/>
      <c r="AG210" s="205"/>
    </row>
    <row r="211" s="206" customFormat="true" ht="13" hidden="false" customHeight="false" outlineLevel="0" collapsed="false">
      <c r="W211" s="204"/>
      <c r="X211" s="204"/>
      <c r="Y211" s="204"/>
      <c r="Z211" s="205"/>
      <c r="AA211" s="205"/>
      <c r="AB211" s="205"/>
      <c r="AC211" s="205"/>
      <c r="AD211" s="205"/>
      <c r="AE211" s="205"/>
      <c r="AF211" s="205"/>
      <c r="AG211" s="205"/>
    </row>
    <row r="212" s="206" customFormat="true" ht="13" hidden="false" customHeight="false" outlineLevel="0" collapsed="false">
      <c r="W212" s="204"/>
      <c r="X212" s="204"/>
      <c r="Y212" s="204"/>
      <c r="Z212" s="205"/>
      <c r="AA212" s="205"/>
      <c r="AB212" s="205"/>
      <c r="AC212" s="205"/>
      <c r="AD212" s="205"/>
      <c r="AE212" s="205"/>
      <c r="AF212" s="205"/>
      <c r="AG212" s="205"/>
    </row>
    <row r="213" s="206" customFormat="true" ht="13" hidden="false" customHeight="false" outlineLevel="0" collapsed="false">
      <c r="W213" s="204"/>
      <c r="X213" s="204"/>
      <c r="Y213" s="204"/>
      <c r="Z213" s="205"/>
      <c r="AA213" s="205"/>
      <c r="AB213" s="205"/>
      <c r="AC213" s="205"/>
      <c r="AD213" s="205"/>
      <c r="AE213" s="205"/>
      <c r="AF213" s="205"/>
      <c r="AG213" s="205"/>
    </row>
    <row r="214" s="206" customFormat="true" ht="13" hidden="false" customHeight="false" outlineLevel="0" collapsed="false">
      <c r="W214" s="204"/>
      <c r="X214" s="204"/>
      <c r="Y214" s="204"/>
      <c r="Z214" s="205"/>
      <c r="AA214" s="205"/>
      <c r="AB214" s="205"/>
      <c r="AC214" s="205"/>
      <c r="AD214" s="205"/>
      <c r="AE214" s="205"/>
      <c r="AF214" s="205"/>
      <c r="AG214" s="205"/>
    </row>
    <row r="215" s="206" customFormat="true" ht="13" hidden="false" customHeight="false" outlineLevel="0" collapsed="false">
      <c r="W215" s="204"/>
      <c r="X215" s="204"/>
      <c r="Y215" s="204"/>
      <c r="Z215" s="205"/>
      <c r="AA215" s="205"/>
      <c r="AB215" s="205"/>
      <c r="AC215" s="205"/>
      <c r="AD215" s="205"/>
      <c r="AE215" s="205"/>
      <c r="AF215" s="205"/>
      <c r="AG215" s="205"/>
    </row>
    <row r="216" s="206" customFormat="true" ht="13" hidden="false" customHeight="false" outlineLevel="0" collapsed="false">
      <c r="W216" s="204"/>
      <c r="X216" s="204"/>
      <c r="Y216" s="204"/>
      <c r="Z216" s="205"/>
      <c r="AA216" s="205"/>
      <c r="AB216" s="205"/>
      <c r="AC216" s="205"/>
      <c r="AD216" s="205"/>
      <c r="AE216" s="205"/>
      <c r="AF216" s="205"/>
      <c r="AG216" s="205"/>
    </row>
    <row r="217" s="206" customFormat="true" ht="13" hidden="false" customHeight="false" outlineLevel="0" collapsed="false">
      <c r="W217" s="204"/>
      <c r="X217" s="204"/>
      <c r="Y217" s="204"/>
      <c r="Z217" s="205"/>
      <c r="AA217" s="205"/>
      <c r="AB217" s="205"/>
      <c r="AC217" s="205"/>
      <c r="AD217" s="205"/>
      <c r="AE217" s="205"/>
      <c r="AF217" s="205"/>
      <c r="AG217" s="205"/>
    </row>
    <row r="218" s="206" customFormat="true" ht="13" hidden="false" customHeight="false" outlineLevel="0" collapsed="false">
      <c r="W218" s="204"/>
      <c r="X218" s="204"/>
      <c r="Y218" s="204"/>
      <c r="Z218" s="205"/>
      <c r="AA218" s="205"/>
      <c r="AB218" s="205"/>
      <c r="AC218" s="205"/>
      <c r="AD218" s="205"/>
      <c r="AE218" s="205"/>
      <c r="AF218" s="205"/>
      <c r="AG218" s="205"/>
    </row>
    <row r="219" s="206" customFormat="true" ht="13" hidden="false" customHeight="false" outlineLevel="0" collapsed="false">
      <c r="W219" s="204"/>
      <c r="X219" s="204"/>
      <c r="Y219" s="204"/>
      <c r="Z219" s="205"/>
      <c r="AA219" s="205"/>
      <c r="AB219" s="205"/>
      <c r="AC219" s="205"/>
      <c r="AD219" s="205"/>
      <c r="AE219" s="205"/>
      <c r="AF219" s="205"/>
      <c r="AG219" s="205"/>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19">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G68:U68 J70 G74:U74 G78:U78 J80 G84:U84 H85 G86:U86 J88 G92:U92 H93 G94:U94 J96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75:M75" type="list">
      <formula1>INDIRECT(G75)</formula1>
      <formula2>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93:M93" type="list">
      <formula1>INDIRECT(G93)</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 allowBlank="true" error="「2020」までの西暦で入力してください" errorStyle="stop" errorTitle="入力が正しくありません" operator="between" showDropDown="false" showErrorMessage="true" showInputMessage="false" sqref="H67:I67 H77:I77" type="whole">
      <formula1>1900</formula1>
      <formula2>2020</formula2>
    </dataValidation>
    <dataValidation allowBlank="true" error="本補助事業での設備設置は交付決定後、令和5年3月までに済ませる必要があります" errorStyle="stop" errorTitle="入力が正しくありません" operator="between" showDropDown="false" showErrorMessage="true" showInputMessage="false" sqref="K109:L109" type="whole">
      <formula1>2</formula1>
      <formula2>5</formula2>
    </dataValidation>
    <dataValidation allowBlank="true" error="本補助事業での建物工事は交付決定後、令和5年3月までに済ませる必要があります" errorStyle="stop" errorTitle="入力が正しくありません" operator="between" showDropDown="false" showErrorMessage="true" showInputMessage="false" sqref="K108:L108" type="whole">
      <formula1>2</formula1>
      <formula2>5</formula2>
    </dataValidation>
    <dataValidation allowBlank="true" error="本補助事業での土地造成は交付決定後、令和5年3月までに済ませる必要があります" errorStyle="stop" errorTitle="入力が正しくありません" operator="between" showDropDown="false" showErrorMessage="true" showInputMessage="false" sqref="K107:L107" type="whole">
      <formula1>2</formula1>
      <formula2>5</formula2>
    </dataValidation>
    <dataValidation allowBlank="true" error="交付決定後、令和4年3月までに工事を済ませ、新規地元雇用者を確保する必要があります" errorStyle="stop" errorTitle="入力が正しくありません" operator="between" showDropDown="false" showErrorMessage="true" showInputMessage="false" sqref="K110:L110" type="custom">
      <formula1>IF(I110="平成",K110=31,OR(K110="元",K110=2,K110=3,K110=4))</formula1>
      <formula2>0</formula2>
    </dataValidation>
    <dataValidation allowBlank="true" error="本補助事業での土地取得は交付決定後、令和5年3月までに済ませる必要があります" errorStyle="stop" errorTitle="入力が正しくありません" operator="between" showDropDown="false" showErrorMessage="true" showInputMessage="false" sqref="K106:L106" type="whole">
      <formula1>2</formula1>
      <formula2>5</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type="list">
      <formula1>INDIRECT(G85)</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3.63"/>
    <col collapsed="false" customWidth="true" hidden="false" outlineLevel="0" max="2" min="2" style="1" width="7.63"/>
    <col collapsed="false" customWidth="true" hidden="false" outlineLevel="0" max="4" min="3" style="1" width="13.72"/>
    <col collapsed="false" customWidth="true" hidden="false" outlineLevel="0" max="8" min="5" style="1" width="11.45"/>
    <col collapsed="false" customWidth="true" hidden="false" outlineLevel="0" max="9" min="9" style="1" width="0.63"/>
    <col collapsed="false" customWidth="true" hidden="false" outlineLevel="0" max="10" min="10" style="0" width="34.9"/>
    <col collapsed="false" customWidth="true" hidden="false" outlineLevel="0" max="11" min="11" style="0" width="11.99"/>
  </cols>
  <sheetData>
    <row r="1" customFormat="false" ht="11.25" hidden="false" customHeight="true" outlineLevel="0" collapsed="false">
      <c r="G1" s="214" t="str">
        <f aca="true">MID(NOW(),7,5)</f>
        <v>85927</v>
      </c>
      <c r="H1" s="214"/>
      <c r="I1" s="214"/>
    </row>
    <row r="2" customFormat="false" ht="24" hidden="false" customHeight="true" outlineLevel="0" collapsed="false">
      <c r="A2" s="87" t="s">
        <v>152</v>
      </c>
      <c r="B2" s="87"/>
      <c r="C2" s="87"/>
      <c r="D2" s="87"/>
      <c r="E2" s="87"/>
      <c r="F2" s="87"/>
      <c r="G2" s="87"/>
      <c r="H2" s="87"/>
      <c r="I2" s="87"/>
    </row>
    <row r="3" customFormat="false" ht="12" hidden="false" customHeight="true" outlineLevel="0" collapsed="false">
      <c r="A3" s="5" t="str">
        <f aca="false">IF(AND(COUNTA(D4,E9,E10,E11,E14,G9,G10,G11,G14,C49,D49,C50,D50,C51,D51,C52,D52,C53)&lt;18,I3=""),"未入力項目があります（該当しない項目は「0」を入れて下さい）",IF(AND(COUNTA(D4,E9,E10,E11,E14,G9,G10,G11,G14,C49,D49,C50,D50,C51,D51,C52,D52,C53)=18,I3=""),IF(COUNTA(A26,A27,A31,A35,A39)=0,"未入力項目があります（該当する選択肢に○を付けて下さい）",""),""))</f>
        <v/>
      </c>
      <c r="B3" s="5"/>
      <c r="C3" s="215"/>
      <c r="D3" s="215"/>
      <c r="E3" s="215"/>
      <c r="F3" s="215"/>
      <c r="G3" s="215"/>
      <c r="H3" s="215"/>
      <c r="I3" s="7" t="str">
        <f aca="false">IF(CONCATENATE(J4,J13,J16,J17,J26,J28,J30,J32,J34,J36,J38,J39)="","","このシートに修正されていないエラーがあります。")</f>
        <v/>
      </c>
      <c r="J3" s="8" t="s">
        <v>2</v>
      </c>
    </row>
    <row r="4" customFormat="false" ht="15" hidden="false" customHeight="true" outlineLevel="0" collapsed="false">
      <c r="A4" s="216" t="s">
        <v>153</v>
      </c>
      <c r="B4" s="216"/>
      <c r="C4" s="216"/>
      <c r="D4" s="217" t="s">
        <v>14</v>
      </c>
      <c r="E4" s="217"/>
      <c r="F4" s="217"/>
      <c r="G4" s="217"/>
      <c r="H4" s="217"/>
      <c r="I4" s="215"/>
      <c r="J4" s="13" t="str">
        <f aca="false">IF(D4="","←共同申請の場合、費用負担する事業者名を選択してください。","")</f>
        <v/>
      </c>
    </row>
    <row r="5" customFormat="false" ht="0.75" hidden="false" customHeight="true" outlineLevel="0" collapsed="false">
      <c r="A5" s="3"/>
      <c r="B5" s="3"/>
      <c r="C5" s="3"/>
      <c r="D5" s="3"/>
      <c r="E5" s="38"/>
      <c r="F5" s="38"/>
      <c r="G5" s="38"/>
      <c r="H5" s="38"/>
      <c r="I5" s="7"/>
    </row>
    <row r="6" customFormat="false" ht="14.25" hidden="false" customHeight="true" outlineLevel="0" collapsed="false">
      <c r="A6" s="218" t="s">
        <v>154</v>
      </c>
      <c r="B6" s="3"/>
      <c r="C6" s="3"/>
      <c r="D6" s="3"/>
      <c r="E6" s="38"/>
      <c r="F6" s="38"/>
      <c r="G6" s="63"/>
      <c r="H6" s="219" t="s">
        <v>155</v>
      </c>
      <c r="I6" s="38"/>
    </row>
    <row r="7" customFormat="false" ht="15" hidden="false" customHeight="true" outlineLevel="0" collapsed="false">
      <c r="A7" s="220" t="s">
        <v>156</v>
      </c>
      <c r="B7" s="220"/>
      <c r="C7" s="220"/>
      <c r="D7" s="220"/>
      <c r="E7" s="69" t="s">
        <v>157</v>
      </c>
      <c r="F7" s="69"/>
      <c r="G7" s="69"/>
      <c r="H7" s="69"/>
      <c r="I7" s="38"/>
    </row>
    <row r="8" customFormat="false" ht="15" hidden="false" customHeight="true" outlineLevel="0" collapsed="false">
      <c r="A8" s="220"/>
      <c r="B8" s="220"/>
      <c r="C8" s="220"/>
      <c r="D8" s="220"/>
      <c r="E8" s="69" t="s">
        <v>158</v>
      </c>
      <c r="F8" s="69"/>
      <c r="G8" s="69" t="s">
        <v>159</v>
      </c>
      <c r="H8" s="69"/>
      <c r="I8" s="38"/>
    </row>
    <row r="9" customFormat="false" ht="24" hidden="false" customHeight="true" outlineLevel="0" collapsed="false">
      <c r="A9" s="221" t="s">
        <v>160</v>
      </c>
      <c r="B9" s="221"/>
      <c r="C9" s="221"/>
      <c r="D9" s="221"/>
      <c r="E9" s="222" t="n">
        <v>310000000</v>
      </c>
      <c r="F9" s="222"/>
      <c r="G9" s="222" t="n">
        <v>348000000</v>
      </c>
      <c r="H9" s="222"/>
      <c r="I9" s="38"/>
    </row>
    <row r="10" customFormat="false" ht="24" hidden="false" customHeight="true" outlineLevel="0" collapsed="false">
      <c r="A10" s="223" t="s">
        <v>161</v>
      </c>
      <c r="B10" s="223"/>
      <c r="C10" s="223"/>
      <c r="D10" s="223"/>
      <c r="E10" s="224" t="n">
        <v>100000000</v>
      </c>
      <c r="F10" s="224"/>
      <c r="G10" s="224" t="n">
        <v>120000000</v>
      </c>
      <c r="H10" s="224"/>
      <c r="I10" s="38"/>
    </row>
    <row r="11" customFormat="false" ht="24" hidden="false" customHeight="true" outlineLevel="0" collapsed="false">
      <c r="A11" s="223" t="s">
        <v>162</v>
      </c>
      <c r="B11" s="223"/>
      <c r="C11" s="223"/>
      <c r="D11" s="223"/>
      <c r="E11" s="224" t="n">
        <v>0</v>
      </c>
      <c r="F11" s="224"/>
      <c r="G11" s="224" t="n">
        <v>0</v>
      </c>
      <c r="H11" s="224"/>
      <c r="I11" s="38"/>
      <c r="J11" s="8"/>
    </row>
    <row r="12" customFormat="false" ht="12" hidden="false" customHeight="true" outlineLevel="0" collapsed="false">
      <c r="A12" s="225" t="s">
        <v>163</v>
      </c>
      <c r="B12" s="225"/>
      <c r="C12" s="225"/>
      <c r="D12" s="225"/>
      <c r="E12" s="226" t="n">
        <f aca="false">G54</f>
        <v>290000000</v>
      </c>
      <c r="F12" s="226"/>
      <c r="G12" s="227" t="n">
        <f aca="false">H54</f>
        <v>232000000</v>
      </c>
      <c r="H12" s="227"/>
      <c r="I12" s="38"/>
      <c r="J12" s="228" t="s">
        <v>164</v>
      </c>
      <c r="K12" s="229" t="n">
        <f aca="false">シート①!K101</f>
        <v>400000000</v>
      </c>
      <c r="L12" s="190" t="s">
        <v>165</v>
      </c>
    </row>
    <row r="13" customFormat="false" ht="12" hidden="false" customHeight="true" outlineLevel="0" collapsed="false">
      <c r="A13" s="225"/>
      <c r="B13" s="225"/>
      <c r="C13" s="225"/>
      <c r="D13" s="225"/>
      <c r="E13" s="226"/>
      <c r="F13" s="226"/>
      <c r="G13" s="227"/>
      <c r="H13" s="227"/>
      <c r="I13" s="38"/>
      <c r="J13" s="13" t="str">
        <f aca="false">IF(OR(K12&lt;E12,K13&lt;G12),"←シート①の補助金交付申請額を上回っています。","")</f>
        <v/>
      </c>
      <c r="K13" s="229" t="n">
        <f aca="false">シート①!P101</f>
        <v>320000000</v>
      </c>
      <c r="L13" s="190" t="s">
        <v>166</v>
      </c>
    </row>
    <row r="14" customFormat="false" ht="24" hidden="false" customHeight="true" outlineLevel="0" collapsed="false">
      <c r="A14" s="230" t="s">
        <v>167</v>
      </c>
      <c r="B14" s="230"/>
      <c r="C14" s="230"/>
      <c r="D14" s="230"/>
      <c r="E14" s="231" t="n">
        <v>0</v>
      </c>
      <c r="F14" s="231"/>
      <c r="G14" s="232" t="n">
        <v>0</v>
      </c>
      <c r="H14" s="232"/>
      <c r="I14" s="38"/>
    </row>
    <row r="15" customFormat="false" ht="12" hidden="false" customHeight="true" outlineLevel="0" collapsed="false">
      <c r="A15" s="69" t="s">
        <v>168</v>
      </c>
      <c r="B15" s="69"/>
      <c r="C15" s="69"/>
      <c r="D15" s="69"/>
      <c r="E15" s="233" t="n">
        <f aca="false">SUM(E9:F14)</f>
        <v>700000000</v>
      </c>
      <c r="F15" s="233"/>
      <c r="G15" s="234" t="n">
        <f aca="false">SUM(G9:H14)</f>
        <v>700000000</v>
      </c>
      <c r="H15" s="234"/>
      <c r="I15" s="38"/>
      <c r="J15" s="228" t="s">
        <v>169</v>
      </c>
      <c r="K15" s="229" t="n">
        <f aca="false">シート①!B101</f>
        <v>1000000000</v>
      </c>
      <c r="L15" s="190" t="s">
        <v>38</v>
      </c>
    </row>
    <row r="16" customFormat="false" ht="12" hidden="false" customHeight="true" outlineLevel="0" collapsed="false">
      <c r="A16" s="69"/>
      <c r="B16" s="69"/>
      <c r="C16" s="69"/>
      <c r="D16" s="69"/>
      <c r="E16" s="233"/>
      <c r="F16" s="233"/>
      <c r="G16" s="234"/>
      <c r="H16" s="234"/>
      <c r="I16" s="38"/>
      <c r="J16" s="13" t="str">
        <f aca="false">IF(OR(K15&lt;E15,K15&lt;G15),"←シート①の補助事業に要する経費を上回っています。","")</f>
        <v/>
      </c>
      <c r="L16" s="190"/>
    </row>
    <row r="17" customFormat="false" ht="12" hidden="false" customHeight="true" outlineLevel="0" collapsed="false">
      <c r="A17" s="69"/>
      <c r="B17" s="69"/>
      <c r="C17" s="69"/>
      <c r="D17" s="69"/>
      <c r="E17" s="233"/>
      <c r="F17" s="233"/>
      <c r="G17" s="234"/>
      <c r="H17" s="234"/>
      <c r="I17" s="38"/>
      <c r="J17" s="13" t="str">
        <f aca="false">IF(E15=G15,"","←上限補助率の場合の合計と下限補助率の場合の合計が一致していません。")</f>
        <v/>
      </c>
    </row>
    <row r="18" customFormat="false" ht="50.25" hidden="false" customHeight="true" outlineLevel="0" collapsed="false">
      <c r="A18" s="87" t="s">
        <v>170</v>
      </c>
      <c r="B18" s="87"/>
      <c r="C18" s="87"/>
      <c r="D18" s="87"/>
      <c r="E18" s="87"/>
      <c r="F18" s="87"/>
      <c r="G18" s="87"/>
      <c r="H18" s="87"/>
      <c r="I18" s="87"/>
    </row>
    <row r="19" customFormat="false" ht="13.5" hidden="false" customHeight="true" outlineLevel="0" collapsed="false">
      <c r="A19" s="87" t="s">
        <v>171</v>
      </c>
      <c r="B19" s="87"/>
      <c r="C19" s="87"/>
      <c r="D19" s="87"/>
      <c r="E19" s="87"/>
      <c r="F19" s="87"/>
      <c r="G19" s="87"/>
      <c r="H19" s="87"/>
      <c r="I19" s="87"/>
      <c r="J19" s="235"/>
      <c r="K19" s="235"/>
    </row>
    <row r="20" customFormat="false" ht="3" hidden="false" customHeight="true" outlineLevel="0" collapsed="false">
      <c r="A20" s="236"/>
      <c r="B20" s="236"/>
      <c r="C20" s="236"/>
      <c r="D20" s="236"/>
      <c r="E20" s="236"/>
      <c r="F20" s="236"/>
      <c r="G20" s="236"/>
      <c r="H20" s="236"/>
      <c r="I20" s="236"/>
    </row>
    <row r="21" customFormat="false" ht="13.5" hidden="false" customHeight="true" outlineLevel="0" collapsed="false">
      <c r="A21" s="3" t="s">
        <v>172</v>
      </c>
      <c r="B21" s="3"/>
      <c r="C21" s="236"/>
      <c r="D21" s="236"/>
      <c r="E21" s="236"/>
      <c r="F21" s="236"/>
      <c r="G21" s="236"/>
      <c r="H21" s="236"/>
      <c r="I21" s="236"/>
    </row>
    <row r="22" customFormat="false" ht="24" hidden="false" customHeight="true" outlineLevel="0" collapsed="false">
      <c r="A22" s="237" t="s">
        <v>173</v>
      </c>
      <c r="B22" s="237"/>
      <c r="C22" s="237"/>
      <c r="D22" s="237"/>
      <c r="E22" s="237"/>
      <c r="F22" s="237"/>
      <c r="G22" s="237"/>
      <c r="H22" s="237"/>
      <c r="I22" s="236"/>
    </row>
    <row r="23" customFormat="false" ht="6" hidden="false" customHeight="true" outlineLevel="0" collapsed="false">
      <c r="A23" s="110"/>
      <c r="B23" s="110"/>
      <c r="C23" s="110"/>
      <c r="D23" s="110"/>
      <c r="E23" s="38"/>
      <c r="F23" s="38"/>
      <c r="G23" s="38"/>
      <c r="H23" s="38"/>
      <c r="I23" s="38"/>
    </row>
    <row r="24" customFormat="false" ht="63" hidden="false" customHeight="true" outlineLevel="0" collapsed="false">
      <c r="A24" s="238" t="s">
        <v>174</v>
      </c>
      <c r="B24" s="238"/>
      <c r="C24" s="238"/>
      <c r="D24" s="238"/>
      <c r="E24" s="238"/>
      <c r="F24" s="238"/>
      <c r="G24" s="238"/>
      <c r="H24" s="238"/>
      <c r="I24" s="238"/>
    </row>
    <row r="25" customFormat="false" ht="37.5" hidden="false" customHeight="true" outlineLevel="0" collapsed="false">
      <c r="A25" s="239" t="s">
        <v>175</v>
      </c>
      <c r="B25" s="239"/>
      <c r="C25" s="239"/>
      <c r="D25" s="240" t="s">
        <v>176</v>
      </c>
      <c r="E25" s="240"/>
      <c r="F25" s="240"/>
      <c r="G25" s="240"/>
      <c r="H25" s="240"/>
      <c r="I25" s="38"/>
    </row>
    <row r="26" customFormat="false" ht="27" hidden="false" customHeight="true" outlineLevel="0" collapsed="false">
      <c r="A26" s="241"/>
      <c r="B26" s="242" t="s">
        <v>177</v>
      </c>
      <c r="C26" s="242"/>
      <c r="D26" s="243"/>
      <c r="E26" s="243"/>
      <c r="F26" s="243"/>
      <c r="G26" s="243"/>
      <c r="H26" s="243"/>
      <c r="I26" s="38"/>
      <c r="J26" s="13" t="str">
        <f aca="false">IF(A26="",IF(COUNTA(D26)&gt;0,"○を付けた項目のみ詳細説明を記載してください。",""),"")</f>
        <v/>
      </c>
    </row>
    <row r="27" customFormat="false" ht="13.5" hidden="false" customHeight="true" outlineLevel="0" collapsed="false">
      <c r="A27" s="244"/>
      <c r="B27" s="245" t="s">
        <v>178</v>
      </c>
      <c r="C27" s="245"/>
      <c r="D27" s="246" t="s">
        <v>179</v>
      </c>
      <c r="E27" s="246"/>
      <c r="F27" s="246"/>
      <c r="G27" s="246"/>
      <c r="H27" s="246"/>
      <c r="I27" s="38"/>
    </row>
    <row r="28" customFormat="false" ht="13.5" hidden="false" customHeight="true" outlineLevel="0" collapsed="false">
      <c r="A28" s="244"/>
      <c r="B28" s="245"/>
      <c r="C28" s="245"/>
      <c r="D28" s="247"/>
      <c r="E28" s="247"/>
      <c r="F28" s="247"/>
      <c r="G28" s="247"/>
      <c r="H28" s="247"/>
      <c r="I28" s="38"/>
      <c r="J28" s="13" t="str">
        <f aca="false">IF(A27="",IF(COUNTA(D28)&gt;0,"○を付けた項目のみ記載してください。",""),IF(D28="","具体的な検討先を記載してください。",""))</f>
        <v/>
      </c>
    </row>
    <row r="29" customFormat="false" ht="13.5" hidden="false" customHeight="true" outlineLevel="0" collapsed="false">
      <c r="A29" s="244"/>
      <c r="B29" s="245"/>
      <c r="C29" s="245"/>
      <c r="D29" s="246" t="s">
        <v>180</v>
      </c>
      <c r="E29" s="246"/>
      <c r="F29" s="246"/>
      <c r="G29" s="246"/>
      <c r="H29" s="246"/>
      <c r="I29" s="38"/>
    </row>
    <row r="30" customFormat="false" ht="18" hidden="false" customHeight="true" outlineLevel="0" collapsed="false">
      <c r="A30" s="244"/>
      <c r="B30" s="245"/>
      <c r="C30" s="245"/>
      <c r="D30" s="247"/>
      <c r="E30" s="247"/>
      <c r="F30" s="247"/>
      <c r="G30" s="247"/>
      <c r="H30" s="247"/>
      <c r="I30" s="38"/>
      <c r="J30" s="13" t="str">
        <f aca="false">IF(A27="",IF(COUNTA(D30)&gt;0,"○を付けた項目のみ詳細説明を記載してください。",""),"")</f>
        <v/>
      </c>
    </row>
    <row r="31" customFormat="false" ht="13.5" hidden="false" customHeight="true" outlineLevel="0" collapsed="false">
      <c r="A31" s="248" t="s">
        <v>181</v>
      </c>
      <c r="B31" s="245" t="s">
        <v>182</v>
      </c>
      <c r="C31" s="245"/>
      <c r="D31" s="246" t="s">
        <v>183</v>
      </c>
      <c r="E31" s="246"/>
      <c r="F31" s="246"/>
      <c r="G31" s="246"/>
      <c r="H31" s="246"/>
      <c r="I31" s="38"/>
    </row>
    <row r="32" customFormat="false" ht="25.5" hidden="false" customHeight="true" outlineLevel="0" collapsed="false">
      <c r="A32" s="248"/>
      <c r="B32" s="245"/>
      <c r="C32" s="245"/>
      <c r="D32" s="249" t="s">
        <v>184</v>
      </c>
      <c r="E32" s="249"/>
      <c r="F32" s="249"/>
      <c r="G32" s="249"/>
      <c r="H32" s="249"/>
      <c r="I32" s="38"/>
      <c r="J32" s="13" t="str">
        <f aca="false">IF(A31="",IF(COUNTA(D32)&gt;0,"○を付けた項目のみ記載してください。",""),IF(D32="","具体的な相談先を記載してください。",""))</f>
        <v/>
      </c>
    </row>
    <row r="33" customFormat="false" ht="13.5" hidden="false" customHeight="true" outlineLevel="0" collapsed="false">
      <c r="A33" s="248"/>
      <c r="B33" s="245"/>
      <c r="C33" s="245"/>
      <c r="D33" s="246" t="s">
        <v>180</v>
      </c>
      <c r="E33" s="246"/>
      <c r="F33" s="246"/>
      <c r="G33" s="246"/>
      <c r="H33" s="246"/>
      <c r="I33" s="38"/>
    </row>
    <row r="34" customFormat="false" ht="63" hidden="false" customHeight="true" outlineLevel="0" collapsed="false">
      <c r="A34" s="248"/>
      <c r="B34" s="245"/>
      <c r="C34" s="245"/>
      <c r="D34" s="249" t="s">
        <v>185</v>
      </c>
      <c r="E34" s="249"/>
      <c r="F34" s="249"/>
      <c r="G34" s="249"/>
      <c r="H34" s="249"/>
      <c r="I34" s="38"/>
      <c r="J34" s="13" t="str">
        <f aca="false">IF(A31="",IF(COUNTA(D34)&gt;0,"○を付けた項目のみ詳細説明を記載してください。",""),"")</f>
        <v/>
      </c>
    </row>
    <row r="35" customFormat="false" ht="13.5" hidden="false" customHeight="true" outlineLevel="0" collapsed="false">
      <c r="A35" s="244"/>
      <c r="B35" s="245" t="s">
        <v>186</v>
      </c>
      <c r="C35" s="245"/>
      <c r="D35" s="246" t="s">
        <v>187</v>
      </c>
      <c r="E35" s="246"/>
      <c r="F35" s="246"/>
      <c r="G35" s="246"/>
      <c r="H35" s="246"/>
      <c r="I35" s="38"/>
    </row>
    <row r="36" customFormat="false" ht="13.5" hidden="false" customHeight="true" outlineLevel="0" collapsed="false">
      <c r="A36" s="244"/>
      <c r="B36" s="245"/>
      <c r="C36" s="245"/>
      <c r="D36" s="247"/>
      <c r="E36" s="247"/>
      <c r="F36" s="247"/>
      <c r="G36" s="247"/>
      <c r="H36" s="247"/>
      <c r="I36" s="38"/>
      <c r="J36" s="13" t="str">
        <f aca="false">IF(A35="",IF(COUNTA(D36)&gt;0,"○を付けた項目のみ記載してください。",""),IF(D36="","具体的な内諾先を記載してください。",""))</f>
        <v/>
      </c>
    </row>
    <row r="37" customFormat="false" ht="13.5" hidden="false" customHeight="true" outlineLevel="0" collapsed="false">
      <c r="A37" s="244"/>
      <c r="B37" s="245"/>
      <c r="C37" s="245"/>
      <c r="D37" s="246" t="s">
        <v>180</v>
      </c>
      <c r="E37" s="246"/>
      <c r="F37" s="246"/>
      <c r="G37" s="246"/>
      <c r="H37" s="246"/>
      <c r="I37" s="38"/>
    </row>
    <row r="38" customFormat="false" ht="18" hidden="false" customHeight="true" outlineLevel="0" collapsed="false">
      <c r="A38" s="244"/>
      <c r="B38" s="245"/>
      <c r="C38" s="245"/>
      <c r="D38" s="247"/>
      <c r="E38" s="247"/>
      <c r="F38" s="247"/>
      <c r="G38" s="247"/>
      <c r="H38" s="247"/>
      <c r="I38" s="38"/>
      <c r="J38" s="13" t="str">
        <f aca="false">IF(A35="",IF(COUNTA(D38)&gt;0,"○を付けた項目のみ詳細説明を記載してください。",""),"")</f>
        <v/>
      </c>
    </row>
    <row r="39" customFormat="false" ht="27" hidden="false" customHeight="true" outlineLevel="0" collapsed="false">
      <c r="A39" s="250"/>
      <c r="B39" s="251" t="s">
        <v>188</v>
      </c>
      <c r="C39" s="251"/>
      <c r="D39" s="252"/>
      <c r="E39" s="252"/>
      <c r="F39" s="252"/>
      <c r="G39" s="252"/>
      <c r="H39" s="252"/>
      <c r="I39" s="38"/>
      <c r="J39" s="13" t="str">
        <f aca="false">IF(A39="",IF(COUNTA(D39)&gt;0,"○を付けた項目のみ詳細説明を記載してください。",""),"")</f>
        <v/>
      </c>
    </row>
    <row r="40" s="254" customFormat="true" ht="13.5" hidden="false" customHeight="true" outlineLevel="0" collapsed="false">
      <c r="A40" s="87" t="s">
        <v>189</v>
      </c>
      <c r="B40" s="87"/>
      <c r="C40" s="87"/>
      <c r="D40" s="87"/>
      <c r="E40" s="87"/>
      <c r="F40" s="87"/>
      <c r="G40" s="87"/>
      <c r="H40" s="87"/>
      <c r="I40" s="87"/>
      <c r="J40" s="253"/>
    </row>
    <row r="41" s="256" customFormat="true" ht="37.5" hidden="false" customHeight="true" outlineLevel="0" collapsed="false">
      <c r="A41" s="87" t="s">
        <v>190</v>
      </c>
      <c r="B41" s="87"/>
      <c r="C41" s="87"/>
      <c r="D41" s="87"/>
      <c r="E41" s="87"/>
      <c r="F41" s="87"/>
      <c r="G41" s="87"/>
      <c r="H41" s="87"/>
      <c r="I41" s="87"/>
      <c r="J41" s="255"/>
    </row>
    <row r="42" s="256" customFormat="true" ht="13.5" hidden="false" customHeight="true" outlineLevel="0" collapsed="false">
      <c r="A42" s="87" t="s">
        <v>191</v>
      </c>
      <c r="B42" s="87"/>
      <c r="C42" s="87"/>
      <c r="D42" s="87"/>
      <c r="E42" s="87"/>
      <c r="F42" s="87"/>
      <c r="G42" s="87"/>
      <c r="H42" s="87"/>
      <c r="I42" s="87"/>
      <c r="J42" s="255"/>
    </row>
    <row r="43" s="256" customFormat="true" ht="13.5" hidden="false" customHeight="true" outlineLevel="0" collapsed="false">
      <c r="A43" s="91" t="s">
        <v>192</v>
      </c>
      <c r="B43" s="91"/>
      <c r="C43" s="257" t="s">
        <v>193</v>
      </c>
      <c r="D43" s="257"/>
      <c r="E43" s="257"/>
      <c r="F43" s="257"/>
      <c r="G43" s="257"/>
      <c r="H43" s="257"/>
      <c r="I43" s="257"/>
      <c r="J43" s="255"/>
    </row>
    <row r="44" customFormat="false" ht="1.5" hidden="false" customHeight="true" outlineLevel="0" collapsed="false">
      <c r="A44" s="110"/>
      <c r="B44" s="110"/>
      <c r="C44" s="110"/>
      <c r="D44" s="110"/>
      <c r="E44" s="38"/>
      <c r="F44" s="38"/>
      <c r="G44" s="38"/>
      <c r="H44" s="38"/>
      <c r="I44" s="38"/>
    </row>
    <row r="45" customFormat="false" ht="18" hidden="false" customHeight="true" outlineLevel="0" collapsed="false">
      <c r="A45" s="218" t="s">
        <v>194</v>
      </c>
      <c r="B45" s="3"/>
      <c r="C45" s="3"/>
      <c r="D45" s="3"/>
      <c r="E45" s="38"/>
      <c r="F45" s="38"/>
      <c r="G45" s="219"/>
      <c r="H45" s="219" t="s">
        <v>155</v>
      </c>
      <c r="I45" s="38"/>
    </row>
    <row r="46" customFormat="false" ht="16.5" hidden="false" customHeight="true" outlineLevel="0" collapsed="false">
      <c r="A46" s="258"/>
      <c r="B46" s="258"/>
      <c r="C46" s="69" t="s">
        <v>195</v>
      </c>
      <c r="D46" s="220" t="s">
        <v>196</v>
      </c>
      <c r="E46" s="69" t="s">
        <v>197</v>
      </c>
      <c r="F46" s="69"/>
      <c r="G46" s="69"/>
      <c r="H46" s="69"/>
      <c r="I46" s="38"/>
    </row>
    <row r="47" customFormat="false" ht="16.5" hidden="false" customHeight="true" outlineLevel="0" collapsed="false">
      <c r="A47" s="258"/>
      <c r="B47" s="258"/>
      <c r="C47" s="69"/>
      <c r="D47" s="220"/>
      <c r="E47" s="259" t="s">
        <v>198</v>
      </c>
      <c r="F47" s="259"/>
      <c r="G47" s="70" t="s">
        <v>199</v>
      </c>
      <c r="H47" s="70"/>
      <c r="I47" s="38"/>
    </row>
    <row r="48" customFormat="false" ht="30" hidden="false" customHeight="true" outlineLevel="0" collapsed="false">
      <c r="A48" s="258"/>
      <c r="B48" s="258"/>
      <c r="C48" s="69"/>
      <c r="D48" s="220"/>
      <c r="E48" s="69" t="s">
        <v>158</v>
      </c>
      <c r="F48" s="69" t="s">
        <v>159</v>
      </c>
      <c r="G48" s="69" t="s">
        <v>158</v>
      </c>
      <c r="H48" s="69" t="s">
        <v>159</v>
      </c>
      <c r="I48" s="38"/>
    </row>
    <row r="49" customFormat="false" ht="18" hidden="false" customHeight="true" outlineLevel="0" collapsed="false">
      <c r="A49" s="122" t="s">
        <v>53</v>
      </c>
      <c r="B49" s="122"/>
      <c r="C49" s="260" t="n">
        <v>0</v>
      </c>
      <c r="D49" s="260" t="n">
        <v>0</v>
      </c>
      <c r="E49" s="261" t="n">
        <f aca="false">C49-G49</f>
        <v>0</v>
      </c>
      <c r="F49" s="261" t="n">
        <f aca="false">C49-H49</f>
        <v>0</v>
      </c>
      <c r="G49" s="262" t="n">
        <f aca="false">IF(シート①!F96&gt;0,ROUNDDOWN(シート①!K96*D49/シート①!F96,0),0)</f>
        <v>0</v>
      </c>
      <c r="H49" s="262" t="n">
        <f aca="false">IF(シート①!F96&gt;0,ROUNDDOWN(シート①!P96*D49/シート①!F96,0),0)</f>
        <v>0</v>
      </c>
      <c r="I49" s="38"/>
    </row>
    <row r="50" customFormat="false" ht="18" hidden="false" customHeight="true" outlineLevel="0" collapsed="false">
      <c r="A50" s="122" t="s">
        <v>54</v>
      </c>
      <c r="B50" s="122"/>
      <c r="C50" s="260" t="n">
        <v>0</v>
      </c>
      <c r="D50" s="260" t="n">
        <v>0</v>
      </c>
      <c r="E50" s="261" t="n">
        <f aca="false">C50-G50</f>
        <v>0</v>
      </c>
      <c r="F50" s="261" t="n">
        <f aca="false">C50-H50</f>
        <v>0</v>
      </c>
      <c r="G50" s="262" t="n">
        <f aca="false">IF(シート①!F97&gt;0,ROUNDDOWN(シート①!K97*D50/シート①!F97,0),0)</f>
        <v>0</v>
      </c>
      <c r="H50" s="262" t="n">
        <f aca="false">IF(シート①!F97&gt;0,ROUNDDOWN(シート①!P97*D50/シート①!F97,0),0)</f>
        <v>0</v>
      </c>
      <c r="I50" s="38"/>
    </row>
    <row r="51" customFormat="false" ht="18" hidden="false" customHeight="true" outlineLevel="0" collapsed="false">
      <c r="A51" s="122" t="s">
        <v>55</v>
      </c>
      <c r="B51" s="122"/>
      <c r="C51" s="260" t="n">
        <v>400000000</v>
      </c>
      <c r="D51" s="260" t="n">
        <v>280000000</v>
      </c>
      <c r="E51" s="261" t="n">
        <f aca="false">C51-G51</f>
        <v>260000000</v>
      </c>
      <c r="F51" s="261" t="n">
        <f aca="false">C51-H51</f>
        <v>288000000</v>
      </c>
      <c r="G51" s="262" t="n">
        <f aca="false">IF(シート①!F98&gt;0,ROUNDDOWN(シート①!K98*D51/シート①!F98,0),0)</f>
        <v>140000000</v>
      </c>
      <c r="H51" s="262" t="n">
        <f aca="false">IF(シート①!F98&gt;0,ROUNDDOWN(シート①!P98*D51/シート①!F98,0),0)</f>
        <v>112000000</v>
      </c>
      <c r="I51" s="38"/>
    </row>
    <row r="52" customFormat="false" ht="18" hidden="false" customHeight="true" outlineLevel="0" collapsed="false">
      <c r="A52" s="122" t="s">
        <v>200</v>
      </c>
      <c r="B52" s="122"/>
      <c r="C52" s="260" t="n">
        <v>300000000</v>
      </c>
      <c r="D52" s="260" t="n">
        <v>300000000</v>
      </c>
      <c r="E52" s="261" t="n">
        <f aca="false">C52-G52</f>
        <v>150000000</v>
      </c>
      <c r="F52" s="261" t="n">
        <f aca="false">C52-H52</f>
        <v>180000000</v>
      </c>
      <c r="G52" s="262" t="n">
        <f aca="false">IF(シート①!F99&gt;0,ROUNDDOWN(シート①!K99*D52/シート①!F99,0),0)</f>
        <v>150000000</v>
      </c>
      <c r="H52" s="262" t="n">
        <f aca="false">IF(シート①!F99&gt;0,ROUNDDOWN(シート①!P99*D52/シート①!F99,0),0)</f>
        <v>120000000</v>
      </c>
      <c r="I52" s="38"/>
    </row>
    <row r="53" customFormat="false" ht="18" hidden="false" customHeight="true" outlineLevel="0" collapsed="false">
      <c r="A53" s="122" t="s">
        <v>201</v>
      </c>
      <c r="B53" s="122"/>
      <c r="C53" s="260" t="n">
        <v>0</v>
      </c>
      <c r="D53" s="263"/>
      <c r="E53" s="261" t="n">
        <f aca="false">C53</f>
        <v>0</v>
      </c>
      <c r="F53" s="261" t="n">
        <f aca="false">C53</f>
        <v>0</v>
      </c>
      <c r="G53" s="264"/>
      <c r="H53" s="264"/>
      <c r="I53" s="38"/>
    </row>
    <row r="54" customFormat="false" ht="18" hidden="false" customHeight="true" outlineLevel="0" collapsed="false">
      <c r="A54" s="69" t="s">
        <v>202</v>
      </c>
      <c r="B54" s="69"/>
      <c r="C54" s="261" t="n">
        <f aca="false">SUM(C49:C53)</f>
        <v>700000000</v>
      </c>
      <c r="D54" s="261" t="n">
        <f aca="false">SUM(D49:D52)</f>
        <v>580000000</v>
      </c>
      <c r="E54" s="261" t="n">
        <f aca="false">SUM(E49:E53)</f>
        <v>410000000</v>
      </c>
      <c r="F54" s="261" t="n">
        <f aca="false">SUM(F49:F53)</f>
        <v>468000000</v>
      </c>
      <c r="G54" s="261" t="n">
        <f aca="false">SUM(G49:G52)</f>
        <v>290000000</v>
      </c>
      <c r="H54" s="261" t="n">
        <f aca="false">SUM(H49:H52)</f>
        <v>232000000</v>
      </c>
      <c r="I54" s="38"/>
    </row>
    <row r="55" customFormat="false" ht="3" hidden="false" customHeight="true" outlineLevel="0" collapsed="false">
      <c r="A55" s="110"/>
      <c r="B55" s="110"/>
      <c r="C55" s="110"/>
      <c r="D55" s="110"/>
      <c r="E55" s="38"/>
      <c r="F55" s="38"/>
      <c r="G55" s="38"/>
      <c r="H55" s="38"/>
      <c r="I55" s="38"/>
    </row>
    <row r="56" s="90" customFormat="true" ht="15" hidden="false" customHeight="true" outlineLevel="0" collapsed="false">
      <c r="A56" s="3"/>
      <c r="B56" s="3"/>
      <c r="C56" s="110"/>
      <c r="D56" s="110"/>
      <c r="E56" s="111"/>
      <c r="F56" s="111"/>
      <c r="G56" s="111"/>
      <c r="H56" s="111"/>
      <c r="I56" s="111"/>
    </row>
    <row r="58" customFormat="false" ht="13" hidden="false" customHeight="false" outlineLevel="0" collapsed="false">
      <c r="A58" s="265" t="str">
        <f aca="false">IF(ISTEXT(シート①!G11),シート①!G11,"")</f>
        <v>瑞穂生産テクノ株式会社</v>
      </c>
      <c r="B58" s="265" t="str">
        <f aca="false">IF(ISTEXT(シート①!G21),シート①!G21,"")</f>
        <v>瑞穂製造株式会社</v>
      </c>
      <c r="C58" s="265" t="str">
        <f aca="false">IF(ISTEXT(シート①!G31),シート①!G31,"")</f>
        <v/>
      </c>
      <c r="D58" s="265" t="str">
        <f aca="false">IF(ISTEXT(シート①!G41),シート①!G41,"")</f>
        <v/>
      </c>
      <c r="E58" s="265" t="str">
        <f aca="false">IF(ISTEXT(シート①!G51),シート①!G51,"")</f>
        <v/>
      </c>
      <c r="F58" s="265"/>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7"/>
    <mergeCell ref="E15:F17"/>
    <mergeCell ref="G15:H17"/>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conditionalFormatting sqref="J4 J13 J16">
    <cfRule type="cellIs" priority="2" operator="equal" aboveAverage="0" equalAverage="0" bottom="0" percent="0" rank="0" text="" dxfId="1">
      <formula>"←シート①と整合がとれていません。"</formula>
    </cfRule>
  </conditionalFormatting>
  <conditionalFormatting sqref="J17">
    <cfRule type="cellIs" priority="3" operator="equal" aboveAverage="0" equalAverage="0" bottom="0" percent="0" rank="0" text="" dxfId="2">
      <formula>"←シート①と整合がとれていません。"</formula>
    </cfRule>
  </conditionalFormatting>
  <dataValidations count="5">
    <dataValidation allowBlank="true" error="整数で入力してください（円単位）" errorStyle="stop" errorTitle="入力が正しくありません" operator="greaterThanOrEqual" showDropDown="false" showErrorMessage="true" showInputMessage="false" sqref="C49:D52 C53" type="whole">
      <formula1>0</formula1>
      <formula2>0</formula2>
    </dataValidation>
    <dataValidation allowBlank="true" errorStyle="stop" operator="between" showDropDown="false" showErrorMessage="true" showInputMessage="false" sqref="E12 G12 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 allowBlank="true" errorStyle="stop" operator="between" showDropDown="false" showErrorMessage="true" showInputMessage="false" sqref="A26:A39" type="list">
      <formula1>"○"</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3.63"/>
    <col collapsed="false" customWidth="true" hidden="false" outlineLevel="0" max="2" min="2" style="1" width="7.63"/>
    <col collapsed="false" customWidth="true" hidden="false" outlineLevel="0" max="4" min="3" style="1" width="13.72"/>
    <col collapsed="false" customWidth="true" hidden="false" outlineLevel="0" max="8" min="5" style="1" width="11.45"/>
    <col collapsed="false" customWidth="true" hidden="false" outlineLevel="0" max="9" min="9" style="1" width="0.63"/>
    <col collapsed="false" customWidth="true" hidden="false" outlineLevel="0" max="10" min="10" style="0" width="34.9"/>
    <col collapsed="false" customWidth="true" hidden="false" outlineLevel="0" max="11" min="11" style="0" width="11.99"/>
  </cols>
  <sheetData>
    <row r="1" customFormat="false" ht="11.25" hidden="false" customHeight="true" outlineLevel="0" collapsed="false">
      <c r="G1" s="214" t="str">
        <f aca="true">MID(NOW(),7,5)</f>
        <v>85927</v>
      </c>
      <c r="H1" s="214"/>
      <c r="I1" s="214"/>
    </row>
    <row r="2" customFormat="false" ht="24" hidden="false" customHeight="true" outlineLevel="0" collapsed="false">
      <c r="A2" s="87" t="s">
        <v>152</v>
      </c>
      <c r="B2" s="87"/>
      <c r="C2" s="87"/>
      <c r="D2" s="87"/>
      <c r="E2" s="87"/>
      <c r="F2" s="87"/>
      <c r="G2" s="87"/>
      <c r="H2" s="87"/>
      <c r="I2" s="87"/>
    </row>
    <row r="3" customFormat="false" ht="12" hidden="false" customHeight="true" outlineLevel="0" collapsed="false">
      <c r="A3" s="5" t="str">
        <f aca="false">IF(AND(COUNTA(D4,E9,E10,E11,E14,G9,G10,G11,G14)&lt;9,I3=""),"未入力項目があります（該当しない項目は「0」を入れて下さい）",IF(AND(COUNTA(D4,E9,E10,E11,E14,G9,G10,G11,G14)=9,I3=""),IF(COUNTA(A26,A27,A31,A35,A39)=0,"未入力項目があります（該当する選択肢に○を付けて下さい）",""),""))</f>
        <v/>
      </c>
      <c r="B3" s="5"/>
      <c r="C3" s="215"/>
      <c r="D3" s="215"/>
      <c r="E3" s="215"/>
      <c r="F3" s="215"/>
      <c r="G3" s="215"/>
      <c r="H3" s="215"/>
      <c r="I3" s="7" t="str">
        <f aca="false">IF(CONCATENATE(J4,J5,J12,J17,J26,J28,J30,J32,J34,J36,J38,J39,J49,J50,J51,J52,J53,J54)="","","このシートに修正されていないエラーがあります。")</f>
        <v/>
      </c>
      <c r="J3" s="8" t="s">
        <v>2</v>
      </c>
    </row>
    <row r="4" customFormat="false" ht="14.25" hidden="false" customHeight="true" outlineLevel="0" collapsed="false">
      <c r="A4" s="216" t="s">
        <v>153</v>
      </c>
      <c r="B4" s="216"/>
      <c r="C4" s="216"/>
      <c r="D4" s="217" t="s">
        <v>22</v>
      </c>
      <c r="E4" s="217"/>
      <c r="F4" s="217"/>
      <c r="G4" s="217"/>
      <c r="H4" s="217"/>
      <c r="I4" s="215"/>
      <c r="J4" s="13" t="str">
        <f aca="false">IF(D4="","←共同申請の場合、費用負担する事業者名を選択してください。","")</f>
        <v/>
      </c>
    </row>
    <row r="5" customFormat="false" ht="12" hidden="false" customHeight="true" outlineLevel="0" collapsed="false">
      <c r="A5" s="3"/>
      <c r="B5" s="3"/>
      <c r="C5" s="3"/>
      <c r="D5" s="3"/>
      <c r="E5" s="38"/>
      <c r="F5" s="38"/>
      <c r="G5" s="38"/>
      <c r="H5" s="38"/>
      <c r="I5" s="7"/>
      <c r="J5" s="54" t="str">
        <f aca="false">IF(AND(D4&lt;&gt;"",シート③経費負担者1!D4=D4),"←経費負担者1とは別の事業者名を記載してください。","")</f>
        <v/>
      </c>
    </row>
    <row r="6" customFormat="false" ht="13.5" hidden="false" customHeight="true" outlineLevel="0" collapsed="false">
      <c r="A6" s="218" t="s">
        <v>154</v>
      </c>
      <c r="B6" s="3"/>
      <c r="C6" s="3"/>
      <c r="D6" s="3"/>
      <c r="E6" s="38"/>
      <c r="F6" s="38"/>
      <c r="G6" s="219"/>
      <c r="H6" s="219" t="s">
        <v>155</v>
      </c>
      <c r="I6" s="38"/>
    </row>
    <row r="7" customFormat="false" ht="15" hidden="false" customHeight="true" outlineLevel="0" collapsed="false">
      <c r="A7" s="220" t="s">
        <v>156</v>
      </c>
      <c r="B7" s="220"/>
      <c r="C7" s="220"/>
      <c r="D7" s="220"/>
      <c r="E7" s="69" t="s">
        <v>157</v>
      </c>
      <c r="F7" s="69"/>
      <c r="G7" s="69"/>
      <c r="H7" s="69"/>
      <c r="I7" s="38"/>
    </row>
    <row r="8" customFormat="false" ht="15" hidden="false" customHeight="true" outlineLevel="0" collapsed="false">
      <c r="A8" s="220"/>
      <c r="B8" s="220"/>
      <c r="C8" s="220"/>
      <c r="D8" s="220"/>
      <c r="E8" s="69" t="s">
        <v>158</v>
      </c>
      <c r="F8" s="69"/>
      <c r="G8" s="69" t="s">
        <v>159</v>
      </c>
      <c r="H8" s="69"/>
      <c r="I8" s="38"/>
    </row>
    <row r="9" customFormat="false" ht="21" hidden="false" customHeight="true" outlineLevel="0" collapsed="false">
      <c r="A9" s="221" t="s">
        <v>160</v>
      </c>
      <c r="B9" s="221"/>
      <c r="C9" s="221"/>
      <c r="D9" s="221"/>
      <c r="E9" s="222" t="n">
        <v>90000000</v>
      </c>
      <c r="F9" s="222"/>
      <c r="G9" s="222" t="n">
        <v>112000000</v>
      </c>
      <c r="H9" s="222"/>
      <c r="I9" s="38"/>
    </row>
    <row r="10" customFormat="false" ht="21" hidden="false" customHeight="true" outlineLevel="0" collapsed="false">
      <c r="A10" s="223" t="s">
        <v>161</v>
      </c>
      <c r="B10" s="223"/>
      <c r="C10" s="223"/>
      <c r="D10" s="223"/>
      <c r="E10" s="224" t="n">
        <v>100000000</v>
      </c>
      <c r="F10" s="224"/>
      <c r="G10" s="224" t="n">
        <v>100000000</v>
      </c>
      <c r="H10" s="224"/>
      <c r="I10" s="38"/>
    </row>
    <row r="11" customFormat="false" ht="21" hidden="false" customHeight="true" outlineLevel="0" collapsed="false">
      <c r="A11" s="223" t="s">
        <v>162</v>
      </c>
      <c r="B11" s="223"/>
      <c r="C11" s="223"/>
      <c r="D11" s="223"/>
      <c r="E11" s="224" t="n">
        <v>0</v>
      </c>
      <c r="F11" s="224"/>
      <c r="G11" s="224" t="n">
        <v>0</v>
      </c>
      <c r="H11" s="224"/>
      <c r="I11" s="38"/>
      <c r="J11" s="8"/>
    </row>
    <row r="12" customFormat="false" ht="12" hidden="false" customHeight="true" outlineLevel="0" collapsed="false">
      <c r="A12" s="225" t="s">
        <v>163</v>
      </c>
      <c r="B12" s="225"/>
      <c r="C12" s="225"/>
      <c r="D12" s="225"/>
      <c r="E12" s="226" t="n">
        <f aca="false">シート①!K101-シート③経費負担者1!E12</f>
        <v>110000000</v>
      </c>
      <c r="F12" s="226"/>
      <c r="G12" s="227" t="n">
        <f aca="false">シート①!P101-シート③経費負担者1!G12</f>
        <v>88000000</v>
      </c>
      <c r="H12" s="227"/>
      <c r="I12" s="38"/>
      <c r="J12" s="266" t="str">
        <f aca="false">IF(OR(E12&lt;0,G12&lt;0),"←マイナスになっています。シート①またはシート③経費負担者1の補助対象経費を修正してください。","")</f>
        <v/>
      </c>
      <c r="K12" s="266"/>
    </row>
    <row r="13" customFormat="false" ht="12" hidden="false" customHeight="true" outlineLevel="0" collapsed="false">
      <c r="A13" s="225"/>
      <c r="B13" s="225"/>
      <c r="C13" s="225"/>
      <c r="D13" s="225"/>
      <c r="E13" s="226"/>
      <c r="F13" s="226"/>
      <c r="G13" s="227"/>
      <c r="H13" s="227"/>
      <c r="I13" s="38"/>
      <c r="J13" s="266"/>
      <c r="K13" s="266"/>
    </row>
    <row r="14" customFormat="false" ht="21" hidden="false" customHeight="true" outlineLevel="0" collapsed="false">
      <c r="A14" s="230" t="s">
        <v>167</v>
      </c>
      <c r="B14" s="230"/>
      <c r="C14" s="230"/>
      <c r="D14" s="230"/>
      <c r="E14" s="231" t="n">
        <v>0</v>
      </c>
      <c r="F14" s="231"/>
      <c r="G14" s="232" t="n">
        <v>0</v>
      </c>
      <c r="H14" s="232"/>
      <c r="I14" s="38"/>
    </row>
    <row r="15" customFormat="false" ht="12" hidden="false" customHeight="true" outlineLevel="0" collapsed="false">
      <c r="A15" s="69" t="s">
        <v>168</v>
      </c>
      <c r="B15" s="69"/>
      <c r="C15" s="69"/>
      <c r="D15" s="69"/>
      <c r="E15" s="233" t="n">
        <f aca="false">SUM(E9:F14)</f>
        <v>300000000</v>
      </c>
      <c r="F15" s="233"/>
      <c r="G15" s="234" t="n">
        <f aca="false">SUM(G9:H14)</f>
        <v>300000000</v>
      </c>
      <c r="H15" s="234"/>
      <c r="I15" s="38"/>
      <c r="J15" s="228" t="s">
        <v>169</v>
      </c>
      <c r="K15" s="229" t="n">
        <f aca="false">シート①!B101</f>
        <v>1000000000</v>
      </c>
      <c r="L15" s="190" t="s">
        <v>38</v>
      </c>
    </row>
    <row r="16" customFormat="false" ht="12" hidden="false" customHeight="true" outlineLevel="0" collapsed="false">
      <c r="A16" s="69"/>
      <c r="B16" s="69"/>
      <c r="C16" s="69"/>
      <c r="D16" s="69"/>
      <c r="E16" s="233"/>
      <c r="F16" s="233"/>
      <c r="G16" s="234"/>
      <c r="H16" s="234"/>
      <c r="I16" s="38"/>
      <c r="J16" s="267" t="s">
        <v>203</v>
      </c>
      <c r="K16" s="229" t="n">
        <f aca="false">シート③経費負担者1!E15+シート③経費負担者2!E15</f>
        <v>1000000000</v>
      </c>
      <c r="L16" s="190" t="s">
        <v>165</v>
      </c>
    </row>
    <row r="17" customFormat="false" ht="12" hidden="false" customHeight="true" outlineLevel="0" collapsed="false">
      <c r="A17" s="69"/>
      <c r="B17" s="69"/>
      <c r="C17" s="69"/>
      <c r="D17" s="69"/>
      <c r="E17" s="233"/>
      <c r="F17" s="233"/>
      <c r="G17" s="234"/>
      <c r="H17" s="234"/>
      <c r="I17" s="38"/>
      <c r="J17" s="268" t="str">
        <f aca="false">IF(AND(K15=K16,K15=K17),"","←シート③経費負担者1と経費負担者2の合計が、シート①と整合がとれていません。")</f>
        <v/>
      </c>
      <c r="K17" s="229" t="n">
        <f aca="false">シート③経費負担者1!G15+シート③経費負担者2!G15</f>
        <v>1000000000</v>
      </c>
      <c r="L17" s="190" t="s">
        <v>166</v>
      </c>
    </row>
    <row r="18" customFormat="false" ht="50.25" hidden="false" customHeight="true" outlineLevel="0" collapsed="false">
      <c r="A18" s="87" t="s">
        <v>170</v>
      </c>
      <c r="B18" s="87"/>
      <c r="C18" s="87"/>
      <c r="D18" s="87"/>
      <c r="E18" s="87"/>
      <c r="F18" s="87"/>
      <c r="G18" s="87"/>
      <c r="H18" s="87"/>
      <c r="I18" s="87"/>
      <c r="J18" s="268"/>
    </row>
    <row r="19" customFormat="false" ht="13.5" hidden="false" customHeight="true" outlineLevel="0" collapsed="false">
      <c r="A19" s="87" t="s">
        <v>171</v>
      </c>
      <c r="B19" s="87"/>
      <c r="C19" s="87"/>
      <c r="D19" s="87"/>
      <c r="E19" s="87"/>
      <c r="F19" s="87"/>
      <c r="G19" s="87"/>
      <c r="H19" s="87"/>
      <c r="I19" s="87"/>
      <c r="J19" s="235"/>
      <c r="K19" s="235"/>
    </row>
    <row r="20" customFormat="false" ht="3" hidden="false" customHeight="true" outlineLevel="0" collapsed="false">
      <c r="A20" s="236"/>
      <c r="B20" s="236"/>
      <c r="C20" s="236"/>
      <c r="D20" s="236"/>
      <c r="E20" s="236"/>
      <c r="F20" s="236"/>
      <c r="G20" s="236"/>
      <c r="H20" s="236"/>
      <c r="I20" s="236"/>
    </row>
    <row r="21" customFormat="false" ht="13.5" hidden="false" customHeight="true" outlineLevel="0" collapsed="false">
      <c r="A21" s="3" t="s">
        <v>172</v>
      </c>
      <c r="B21" s="3"/>
      <c r="C21" s="236"/>
      <c r="D21" s="236"/>
      <c r="E21" s="236"/>
      <c r="F21" s="236"/>
      <c r="G21" s="236"/>
      <c r="H21" s="236"/>
      <c r="I21" s="236"/>
    </row>
    <row r="22" customFormat="false" ht="37.5" hidden="false" customHeight="true" outlineLevel="0" collapsed="false">
      <c r="A22" s="269"/>
      <c r="B22" s="269"/>
      <c r="C22" s="269"/>
      <c r="D22" s="269"/>
      <c r="E22" s="269"/>
      <c r="F22" s="269"/>
      <c r="G22" s="269"/>
      <c r="H22" s="269"/>
      <c r="I22" s="236"/>
    </row>
    <row r="23" customFormat="false" ht="6" hidden="false" customHeight="true" outlineLevel="0" collapsed="false">
      <c r="A23" s="110"/>
      <c r="B23" s="110"/>
      <c r="C23" s="110"/>
      <c r="D23" s="110"/>
      <c r="E23" s="38"/>
      <c r="F23" s="38"/>
      <c r="G23" s="38"/>
      <c r="H23" s="38"/>
      <c r="I23" s="38"/>
    </row>
    <row r="24" customFormat="false" ht="63" hidden="false" customHeight="true" outlineLevel="0" collapsed="false">
      <c r="A24" s="238" t="s">
        <v>174</v>
      </c>
      <c r="B24" s="238"/>
      <c r="C24" s="238"/>
      <c r="D24" s="238"/>
      <c r="E24" s="238"/>
      <c r="F24" s="238"/>
      <c r="G24" s="238"/>
      <c r="H24" s="238"/>
      <c r="I24" s="238"/>
    </row>
    <row r="25" customFormat="false" ht="37.5" hidden="false" customHeight="true" outlineLevel="0" collapsed="false">
      <c r="A25" s="239" t="s">
        <v>175</v>
      </c>
      <c r="B25" s="239"/>
      <c r="C25" s="239"/>
      <c r="D25" s="240" t="s">
        <v>176</v>
      </c>
      <c r="E25" s="240"/>
      <c r="F25" s="240"/>
      <c r="G25" s="240"/>
      <c r="H25" s="240"/>
      <c r="I25" s="38"/>
    </row>
    <row r="26" customFormat="false" ht="27" hidden="false" customHeight="true" outlineLevel="0" collapsed="false">
      <c r="A26" s="241"/>
      <c r="B26" s="242" t="s">
        <v>177</v>
      </c>
      <c r="C26" s="242"/>
      <c r="D26" s="243"/>
      <c r="E26" s="243"/>
      <c r="F26" s="243"/>
      <c r="G26" s="243"/>
      <c r="H26" s="243"/>
      <c r="I26" s="38"/>
      <c r="J26" s="13" t="str">
        <f aca="false">IF(A26="",IF(COUNTA(D26)&gt;0,"○を付けた項目のみ詳細説明を記載してください。",""),"")</f>
        <v/>
      </c>
    </row>
    <row r="27" customFormat="false" ht="13.5" hidden="false" customHeight="true" outlineLevel="0" collapsed="false">
      <c r="A27" s="248" t="s">
        <v>181</v>
      </c>
      <c r="B27" s="245" t="s">
        <v>178</v>
      </c>
      <c r="C27" s="245"/>
      <c r="D27" s="246" t="s">
        <v>179</v>
      </c>
      <c r="E27" s="246"/>
      <c r="F27" s="246"/>
      <c r="G27" s="246"/>
      <c r="H27" s="246"/>
      <c r="I27" s="38"/>
    </row>
    <row r="28" customFormat="false" ht="13.5" hidden="false" customHeight="true" outlineLevel="0" collapsed="false">
      <c r="A28" s="248"/>
      <c r="B28" s="245"/>
      <c r="C28" s="245"/>
      <c r="D28" s="249" t="s">
        <v>204</v>
      </c>
      <c r="E28" s="249"/>
      <c r="F28" s="249"/>
      <c r="G28" s="249"/>
      <c r="H28" s="249"/>
      <c r="I28" s="38"/>
      <c r="J28" s="13" t="str">
        <f aca="false">IF(A27="",IF(COUNTA(D28)&gt;0,"○を付けた項目のみ記載してください。",""),IF(D28="","具体的な検討先を記載してください。",""))</f>
        <v/>
      </c>
    </row>
    <row r="29" customFormat="false" ht="13.5" hidden="false" customHeight="true" outlineLevel="0" collapsed="false">
      <c r="A29" s="248"/>
      <c r="B29" s="245"/>
      <c r="C29" s="245"/>
      <c r="D29" s="246" t="s">
        <v>180</v>
      </c>
      <c r="E29" s="246"/>
      <c r="F29" s="246"/>
      <c r="G29" s="246"/>
      <c r="H29" s="246"/>
      <c r="I29" s="38"/>
    </row>
    <row r="30" customFormat="false" ht="27" hidden="false" customHeight="true" outlineLevel="0" collapsed="false">
      <c r="A30" s="248"/>
      <c r="B30" s="245"/>
      <c r="C30" s="245"/>
      <c r="D30" s="270" t="s">
        <v>205</v>
      </c>
      <c r="E30" s="270"/>
      <c r="F30" s="270"/>
      <c r="G30" s="270"/>
      <c r="H30" s="270"/>
      <c r="I30" s="38"/>
      <c r="J30" s="13" t="str">
        <f aca="false">IF(A27="",IF(COUNTA(D30)&gt;0,"○を付けた項目のみ詳細説明を記載してください。",""),"")</f>
        <v/>
      </c>
    </row>
    <row r="31" customFormat="false" ht="13.5" hidden="false" customHeight="true" outlineLevel="0" collapsed="false">
      <c r="A31" s="244"/>
      <c r="B31" s="245" t="s">
        <v>182</v>
      </c>
      <c r="C31" s="245"/>
      <c r="D31" s="246" t="s">
        <v>183</v>
      </c>
      <c r="E31" s="246"/>
      <c r="F31" s="246"/>
      <c r="G31" s="246"/>
      <c r="H31" s="246"/>
      <c r="I31" s="38"/>
    </row>
    <row r="32" customFormat="false" ht="13.5" hidden="false" customHeight="true" outlineLevel="0" collapsed="false">
      <c r="A32" s="244"/>
      <c r="B32" s="245"/>
      <c r="C32" s="245"/>
      <c r="D32" s="247"/>
      <c r="E32" s="247"/>
      <c r="F32" s="247"/>
      <c r="G32" s="247"/>
      <c r="H32" s="247"/>
      <c r="I32" s="38"/>
      <c r="J32" s="13" t="str">
        <f aca="false">IF(A31="",IF(COUNTA(D32)&gt;0,"○を付けた項目のみ記載してください。",""),IF(D32="","具体的な相談先を記載してください。",""))</f>
        <v/>
      </c>
    </row>
    <row r="33" customFormat="false" ht="13.5" hidden="false" customHeight="true" outlineLevel="0" collapsed="false">
      <c r="A33" s="244"/>
      <c r="B33" s="245"/>
      <c r="C33" s="245"/>
      <c r="D33" s="246" t="s">
        <v>180</v>
      </c>
      <c r="E33" s="246"/>
      <c r="F33" s="246"/>
      <c r="G33" s="246"/>
      <c r="H33" s="246"/>
      <c r="I33" s="38"/>
    </row>
    <row r="34" customFormat="false" ht="27" hidden="false" customHeight="true" outlineLevel="0" collapsed="false">
      <c r="A34" s="244"/>
      <c r="B34" s="245"/>
      <c r="C34" s="245"/>
      <c r="D34" s="247"/>
      <c r="E34" s="247"/>
      <c r="F34" s="247"/>
      <c r="G34" s="247"/>
      <c r="H34" s="247"/>
      <c r="I34" s="38"/>
      <c r="J34" s="13" t="str">
        <f aca="false">IF(A31="",IF(COUNTA(D34)&gt;0,"○を付けた項目のみ詳細説明を記載してください。",""),"")</f>
        <v/>
      </c>
    </row>
    <row r="35" customFormat="false" ht="13.5" hidden="false" customHeight="true" outlineLevel="0" collapsed="false">
      <c r="A35" s="244"/>
      <c r="B35" s="245" t="s">
        <v>186</v>
      </c>
      <c r="C35" s="245"/>
      <c r="D35" s="246" t="s">
        <v>187</v>
      </c>
      <c r="E35" s="246"/>
      <c r="F35" s="246"/>
      <c r="G35" s="246"/>
      <c r="H35" s="246"/>
      <c r="I35" s="38"/>
    </row>
    <row r="36" customFormat="false" ht="13.5" hidden="false" customHeight="true" outlineLevel="0" collapsed="false">
      <c r="A36" s="244"/>
      <c r="B36" s="245"/>
      <c r="C36" s="245"/>
      <c r="D36" s="247"/>
      <c r="E36" s="247"/>
      <c r="F36" s="247"/>
      <c r="G36" s="247"/>
      <c r="H36" s="247"/>
      <c r="I36" s="38"/>
      <c r="J36" s="13" t="str">
        <f aca="false">IF(A35="",IF(COUNTA(D36)&gt;0,"○を付けた項目のみ記載してください。",""),IF(D36="","具体的な内諾先を記載してください。",""))</f>
        <v/>
      </c>
    </row>
    <row r="37" customFormat="false" ht="13.5" hidden="false" customHeight="true" outlineLevel="0" collapsed="false">
      <c r="A37" s="244"/>
      <c r="B37" s="245"/>
      <c r="C37" s="245"/>
      <c r="D37" s="246" t="s">
        <v>180</v>
      </c>
      <c r="E37" s="246"/>
      <c r="F37" s="246"/>
      <c r="G37" s="246"/>
      <c r="H37" s="246"/>
      <c r="I37" s="38"/>
    </row>
    <row r="38" customFormat="false" ht="27" hidden="false" customHeight="true" outlineLevel="0" collapsed="false">
      <c r="A38" s="244"/>
      <c r="B38" s="245"/>
      <c r="C38" s="245"/>
      <c r="D38" s="247"/>
      <c r="E38" s="247"/>
      <c r="F38" s="247"/>
      <c r="G38" s="247"/>
      <c r="H38" s="247"/>
      <c r="I38" s="38"/>
      <c r="J38" s="13" t="str">
        <f aca="false">IF(A35="",IF(COUNTA(D38)&gt;0,"○を付けた項目のみ詳細説明を記載してください。",""),"")</f>
        <v/>
      </c>
    </row>
    <row r="39" customFormat="false" ht="27" hidden="false" customHeight="true" outlineLevel="0" collapsed="false">
      <c r="A39" s="250"/>
      <c r="B39" s="251" t="s">
        <v>188</v>
      </c>
      <c r="C39" s="251"/>
      <c r="D39" s="252"/>
      <c r="E39" s="252"/>
      <c r="F39" s="252"/>
      <c r="G39" s="252"/>
      <c r="H39" s="252"/>
      <c r="I39" s="38"/>
      <c r="J39" s="13" t="str">
        <f aca="false">IF(A39="",IF(COUNTA(D39)&gt;0,"○を付けた項目のみ詳細説明を記載してください。",""),"")</f>
        <v/>
      </c>
    </row>
    <row r="40" s="256" customFormat="true" ht="13.5" hidden="false" customHeight="true" outlineLevel="0" collapsed="false">
      <c r="A40" s="87" t="s">
        <v>189</v>
      </c>
      <c r="B40" s="87"/>
      <c r="C40" s="87"/>
      <c r="D40" s="87"/>
      <c r="E40" s="87"/>
      <c r="F40" s="87"/>
      <c r="G40" s="87"/>
      <c r="H40" s="87"/>
      <c r="I40" s="87"/>
      <c r="J40" s="255"/>
    </row>
    <row r="41" s="256" customFormat="true" ht="37.5" hidden="false" customHeight="true" outlineLevel="0" collapsed="false">
      <c r="A41" s="87" t="s">
        <v>190</v>
      </c>
      <c r="B41" s="87"/>
      <c r="C41" s="87"/>
      <c r="D41" s="87"/>
      <c r="E41" s="87"/>
      <c r="F41" s="87"/>
      <c r="G41" s="87"/>
      <c r="H41" s="87"/>
      <c r="I41" s="87"/>
      <c r="J41" s="255"/>
    </row>
    <row r="42" s="256" customFormat="true" ht="13.5" hidden="false" customHeight="true" outlineLevel="0" collapsed="false">
      <c r="A42" s="87" t="s">
        <v>191</v>
      </c>
      <c r="B42" s="87"/>
      <c r="C42" s="87"/>
      <c r="D42" s="87"/>
      <c r="E42" s="87"/>
      <c r="F42" s="87"/>
      <c r="G42" s="87"/>
      <c r="H42" s="87"/>
      <c r="I42" s="87"/>
      <c r="J42" s="255"/>
    </row>
    <row r="43" s="256" customFormat="true" ht="13.5" hidden="false" customHeight="true" outlineLevel="0" collapsed="false">
      <c r="A43" s="91" t="s">
        <v>192</v>
      </c>
      <c r="B43" s="91"/>
      <c r="C43" s="257" t="s">
        <v>193</v>
      </c>
      <c r="D43" s="257"/>
      <c r="E43" s="257"/>
      <c r="F43" s="257"/>
      <c r="G43" s="257"/>
      <c r="H43" s="257"/>
      <c r="I43" s="257"/>
      <c r="J43" s="255"/>
    </row>
    <row r="44" customFormat="false" ht="3" hidden="false" customHeight="true" outlineLevel="0" collapsed="false">
      <c r="A44" s="110"/>
      <c r="B44" s="110"/>
      <c r="C44" s="110"/>
      <c r="D44" s="110"/>
      <c r="E44" s="38"/>
      <c r="F44" s="38"/>
      <c r="G44" s="38"/>
      <c r="H44" s="38"/>
      <c r="I44" s="38"/>
    </row>
    <row r="45" customFormat="false" ht="18" hidden="false" customHeight="true" outlineLevel="0" collapsed="false">
      <c r="A45" s="218" t="s">
        <v>194</v>
      </c>
      <c r="B45" s="3"/>
      <c r="C45" s="3"/>
      <c r="D45" s="3"/>
      <c r="E45" s="38"/>
      <c r="F45" s="38"/>
      <c r="G45" s="219"/>
      <c r="H45" s="219" t="s">
        <v>155</v>
      </c>
      <c r="I45" s="38"/>
    </row>
    <row r="46" customFormat="false" ht="16.5" hidden="false" customHeight="true" outlineLevel="0" collapsed="false">
      <c r="A46" s="258"/>
      <c r="B46" s="258"/>
      <c r="C46" s="69" t="s">
        <v>195</v>
      </c>
      <c r="D46" s="220" t="s">
        <v>196</v>
      </c>
      <c r="E46" s="69" t="s">
        <v>197</v>
      </c>
      <c r="F46" s="69"/>
      <c r="G46" s="69"/>
      <c r="H46" s="69"/>
      <c r="I46" s="38"/>
    </row>
    <row r="47" customFormat="false" ht="16.5" hidden="false" customHeight="true" outlineLevel="0" collapsed="false">
      <c r="A47" s="258"/>
      <c r="B47" s="258"/>
      <c r="C47" s="69"/>
      <c r="D47" s="220"/>
      <c r="E47" s="259" t="s">
        <v>198</v>
      </c>
      <c r="F47" s="259"/>
      <c r="G47" s="70" t="s">
        <v>199</v>
      </c>
      <c r="H47" s="70"/>
      <c r="I47" s="38"/>
    </row>
    <row r="48" customFormat="false" ht="30" hidden="false" customHeight="true" outlineLevel="0" collapsed="false">
      <c r="A48" s="258"/>
      <c r="B48" s="258"/>
      <c r="C48" s="69"/>
      <c r="D48" s="220"/>
      <c r="E48" s="69" t="s">
        <v>158</v>
      </c>
      <c r="F48" s="69" t="s">
        <v>159</v>
      </c>
      <c r="G48" s="69" t="s">
        <v>158</v>
      </c>
      <c r="H48" s="69" t="s">
        <v>159</v>
      </c>
      <c r="I48" s="38"/>
    </row>
    <row r="49" customFormat="false" ht="18" hidden="false" customHeight="true" outlineLevel="0" collapsed="false">
      <c r="A49" s="122" t="s">
        <v>53</v>
      </c>
      <c r="B49" s="122"/>
      <c r="C49" s="261" t="n">
        <f aca="false">シート①!B96-シート③経費負担者1!C49</f>
        <v>200000000</v>
      </c>
      <c r="D49" s="261" t="n">
        <f aca="false">シート①!F96-シート③経費負担者1!D49</f>
        <v>200000000</v>
      </c>
      <c r="E49" s="261" t="n">
        <f aca="false">C49-G49</f>
        <v>100000000</v>
      </c>
      <c r="F49" s="261" t="n">
        <f aca="false">C49-H49</f>
        <v>120000000</v>
      </c>
      <c r="G49" s="261" t="n">
        <f aca="false">シート①!K96-シート③経費負担者1!G49</f>
        <v>100000000</v>
      </c>
      <c r="H49" s="261" t="n">
        <f aca="false">シート①!P96-シート③経費負担者1!H49</f>
        <v>80000000</v>
      </c>
      <c r="I49" s="38"/>
      <c r="J49" s="13" t="str">
        <f aca="false">IF(OR(C49&lt;0,D49&lt;0,E49&lt;0,F49&lt;0,G49&lt;0,H49&lt;0),"←マイナスの欄があります。シート①またはシート③経費負担者1を修正してください。","")</f>
        <v/>
      </c>
    </row>
    <row r="50" customFormat="false" ht="18" hidden="false" customHeight="true" outlineLevel="0" collapsed="false">
      <c r="A50" s="122" t="s">
        <v>54</v>
      </c>
      <c r="B50" s="122"/>
      <c r="C50" s="261" t="n">
        <f aca="false">シート①!B97-シート③経費負担者1!C50</f>
        <v>20000000</v>
      </c>
      <c r="D50" s="261" t="n">
        <f aca="false">シート①!F97-シート③経費負担者1!D50</f>
        <v>20000000</v>
      </c>
      <c r="E50" s="261" t="n">
        <f aca="false">C50-G50</f>
        <v>10000000</v>
      </c>
      <c r="F50" s="261" t="n">
        <f aca="false">C50-H50</f>
        <v>12000000</v>
      </c>
      <c r="G50" s="261" t="n">
        <f aca="false">シート①!K97-シート③経費負担者1!G50</f>
        <v>10000000</v>
      </c>
      <c r="H50" s="261" t="n">
        <f aca="false">シート①!P97-シート③経費負担者1!H50</f>
        <v>8000000</v>
      </c>
      <c r="I50" s="38"/>
      <c r="J50" s="13" t="str">
        <f aca="false">IF(OR(C50&lt;0,D50&lt;0,E50&lt;0,F50&lt;0,G50&lt;0,H50&lt;0),"←マイナスの欄があります。シート①またはシート③経費負担者1を修正してください。","")</f>
        <v/>
      </c>
    </row>
    <row r="51" customFormat="false" ht="18" hidden="false" customHeight="true" outlineLevel="0" collapsed="false">
      <c r="A51" s="122" t="s">
        <v>55</v>
      </c>
      <c r="B51" s="122"/>
      <c r="C51" s="261" t="n">
        <f aca="false">シート①!B98-シート③経費負担者1!C51</f>
        <v>0</v>
      </c>
      <c r="D51" s="261" t="n">
        <f aca="false">シート①!F98-シート③経費負担者1!D51</f>
        <v>0</v>
      </c>
      <c r="E51" s="261" t="n">
        <f aca="false">C51-G51</f>
        <v>0</v>
      </c>
      <c r="F51" s="261" t="n">
        <f aca="false">C51-H51</f>
        <v>0</v>
      </c>
      <c r="G51" s="261" t="n">
        <f aca="false">シート①!K98-シート③経費負担者1!G51</f>
        <v>0</v>
      </c>
      <c r="H51" s="261" t="n">
        <f aca="false">シート①!P98-シート③経費負担者1!H51</f>
        <v>0</v>
      </c>
      <c r="I51" s="38"/>
      <c r="J51" s="13" t="str">
        <f aca="false">IF(OR(C51&lt;0,D51&lt;0,E51&lt;0,F51&lt;0,G51&lt;0,H51&lt;0),"←マイナスの欄があります。シート①またはシート③経費負担者1を修正してください。","")</f>
        <v/>
      </c>
    </row>
    <row r="52" customFormat="false" ht="18" hidden="false" customHeight="true" outlineLevel="0" collapsed="false">
      <c r="A52" s="122" t="s">
        <v>200</v>
      </c>
      <c r="B52" s="122"/>
      <c r="C52" s="261" t="n">
        <f aca="false">シート①!B99-シート③経費負担者1!C52</f>
        <v>0</v>
      </c>
      <c r="D52" s="261" t="n">
        <f aca="false">シート①!F99-シート③経費負担者1!D52</f>
        <v>0</v>
      </c>
      <c r="E52" s="261" t="n">
        <f aca="false">C52-G52</f>
        <v>0</v>
      </c>
      <c r="F52" s="261" t="n">
        <f aca="false">C52-H52</f>
        <v>0</v>
      </c>
      <c r="G52" s="261" t="n">
        <f aca="false">シート①!K99-シート③経費負担者1!G52</f>
        <v>0</v>
      </c>
      <c r="H52" s="261" t="n">
        <f aca="false">シート①!P99-シート③経費負担者1!H52</f>
        <v>0</v>
      </c>
      <c r="I52" s="38"/>
      <c r="J52" s="13" t="str">
        <f aca="false">IF(OR(C52&lt;0,D52&lt;0,E52&lt;0,F52&lt;0,G52&lt;0,H52&lt;0),"←マイナスの欄があります。シート①またはシート③経費負担者1を修正してください。","")</f>
        <v/>
      </c>
    </row>
    <row r="53" customFormat="false" ht="18" hidden="false" customHeight="true" outlineLevel="0" collapsed="false">
      <c r="A53" s="122" t="s">
        <v>201</v>
      </c>
      <c r="B53" s="122"/>
      <c r="C53" s="261" t="n">
        <f aca="false">シート①!B100-シート③経費負担者1!C53</f>
        <v>80000000</v>
      </c>
      <c r="D53" s="271"/>
      <c r="E53" s="261" t="n">
        <f aca="false">C53</f>
        <v>80000000</v>
      </c>
      <c r="F53" s="261" t="n">
        <f aca="false">C53</f>
        <v>80000000</v>
      </c>
      <c r="G53" s="272"/>
      <c r="H53" s="272"/>
      <c r="I53" s="38"/>
      <c r="J53" s="13" t="str">
        <f aca="false">IF(C53&lt;0,"←マイナスになっています。シート①またはシート③経費負担者1を修正してください。","")</f>
        <v/>
      </c>
    </row>
    <row r="54" customFormat="false" ht="18" hidden="false" customHeight="true" outlineLevel="0" collapsed="false">
      <c r="A54" s="69" t="s">
        <v>202</v>
      </c>
      <c r="B54" s="69"/>
      <c r="C54" s="261" t="n">
        <f aca="false">SUM(C49:C53)</f>
        <v>300000000</v>
      </c>
      <c r="D54" s="261" t="n">
        <f aca="false">SUM(D49:D52)</f>
        <v>220000000</v>
      </c>
      <c r="E54" s="261" t="n">
        <f aca="false">SUM(E49:E53)</f>
        <v>190000000</v>
      </c>
      <c r="F54" s="261" t="n">
        <f aca="false">SUM(F49:F53)</f>
        <v>212000000</v>
      </c>
      <c r="G54" s="261" t="n">
        <f aca="false">SUM(G49:G52)</f>
        <v>110000000</v>
      </c>
      <c r="H54" s="261" t="n">
        <f aca="false">SUM(H49:H52)</f>
        <v>88000000</v>
      </c>
      <c r="I54" s="38"/>
      <c r="J54" s="13" t="str">
        <f aca="false">IF(C54=E15,"","←補助事業に要する経費の合計が（１）収入の合計と一致しません。")</f>
        <v/>
      </c>
    </row>
    <row r="55" customFormat="false" ht="3" hidden="false" customHeight="true" outlineLevel="0" collapsed="false">
      <c r="A55" s="110"/>
      <c r="B55" s="110"/>
      <c r="C55" s="110"/>
      <c r="D55" s="110"/>
      <c r="E55" s="38"/>
      <c r="F55" s="38"/>
      <c r="G55" s="38"/>
      <c r="H55" s="38"/>
      <c r="I55" s="38"/>
    </row>
    <row r="56" s="90" customFormat="true" ht="15" hidden="false" customHeight="true" outlineLevel="0" collapsed="false">
      <c r="A56" s="3"/>
      <c r="B56" s="3"/>
      <c r="C56" s="110"/>
      <c r="D56" s="110"/>
      <c r="E56" s="111"/>
      <c r="F56" s="111"/>
      <c r="G56" s="111"/>
      <c r="H56" s="111"/>
      <c r="I56" s="111"/>
    </row>
    <row r="58" customFormat="false" ht="13" hidden="false" customHeight="false" outlineLevel="0" collapsed="false">
      <c r="A58" s="265" t="str">
        <f aca="false">IF(ISTEXT(シート①!G11),シート①!G11,"")</f>
        <v>瑞穂生産テクノ株式会社</v>
      </c>
      <c r="B58" s="265" t="str">
        <f aca="false">IF(ISTEXT(シート①!G21),シート①!G21,"")</f>
        <v>瑞穂製造株式会社</v>
      </c>
      <c r="C58" s="265" t="str">
        <f aca="false">IF(ISTEXT(シート①!G31),シート①!G31,"")</f>
        <v/>
      </c>
      <c r="D58" s="265" t="str">
        <f aca="false">IF(ISTEXT(シート①!G41),シート①!G41,"")</f>
        <v/>
      </c>
      <c r="E58" s="265" t="str">
        <f aca="false">IF(ISTEXT(シート①!G51),シート①!G51,"")</f>
        <v/>
      </c>
      <c r="F58" s="265"/>
    </row>
  </sheetData>
  <sheetProtection sheet="true" password="ebd1" formatRows="false"/>
  <mergeCells count="74">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J12:K13"/>
    <mergeCell ref="A14:D14"/>
    <mergeCell ref="E14:F14"/>
    <mergeCell ref="G14:H14"/>
    <mergeCell ref="A15:D17"/>
    <mergeCell ref="E15:F17"/>
    <mergeCell ref="G15:H17"/>
    <mergeCell ref="J17:J18"/>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dataValidations count="4">
    <dataValidation allowBlank="true" errorStyle="stop" operator="between" showDropDown="false" showErrorMessage="true" showInputMessage="false" sqref="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Style="stop" operator="between" showDropDown="false" showErrorMessage="true" showInputMessage="false" sqref="A26:A39"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26"/>
    <col collapsed="false" customWidth="true" hidden="false" outlineLevel="0" max="2" min="2" style="1" width="1.26"/>
    <col collapsed="false" customWidth="true" hidden="false" outlineLevel="0" max="3" min="3" style="1" width="1.36"/>
    <col collapsed="false" customWidth="true" hidden="false" outlineLevel="0" max="4" min="4" style="1" width="3.63"/>
    <col collapsed="false" customWidth="true" hidden="false" outlineLevel="0" max="7" min="5" style="1" width="7.72"/>
    <col collapsed="false" customWidth="true" hidden="false" outlineLevel="0" max="8" min="8" style="1" width="1.36"/>
    <col collapsed="false" customWidth="true" hidden="false" outlineLevel="0" max="14" min="9" style="1" width="7.72"/>
    <col collapsed="false" customWidth="true" hidden="false" outlineLevel="0" max="15" min="15" style="1" width="3.63"/>
    <col collapsed="false" customWidth="true" hidden="false" outlineLevel="0" max="16" min="16" style="1" width="2.26"/>
    <col collapsed="false" customWidth="false" hidden="false" outlineLevel="0" max="257" min="17" style="1" width="8.99"/>
  </cols>
  <sheetData>
    <row r="1" customFormat="false" ht="12" hidden="false" customHeight="true" outlineLevel="0" collapsed="false">
      <c r="N1" s="273" t="str">
        <f aca="true">MID(NOW(),7,5)</f>
        <v>85927</v>
      </c>
      <c r="O1" s="273"/>
      <c r="P1" s="273"/>
    </row>
    <row r="2" customFormat="false" ht="13" hidden="false" customHeight="false" outlineLevel="0" collapsed="false">
      <c r="A2" s="3" t="s">
        <v>206</v>
      </c>
      <c r="B2" s="3"/>
      <c r="C2" s="3"/>
    </row>
    <row r="4" customFormat="false" ht="19.9" hidden="false" customHeight="true" outlineLevel="0" collapsed="false">
      <c r="A4" s="274"/>
      <c r="B4" s="275" t="s">
        <v>207</v>
      </c>
      <c r="C4" s="275"/>
      <c r="D4" s="275"/>
      <c r="E4" s="275"/>
      <c r="F4" s="275"/>
      <c r="G4" s="275"/>
      <c r="H4" s="275"/>
      <c r="I4" s="275"/>
      <c r="J4" s="275"/>
      <c r="K4" s="275"/>
      <c r="L4" s="275"/>
      <c r="M4" s="275"/>
      <c r="N4" s="275"/>
      <c r="O4" s="275"/>
    </row>
    <row r="5" customFormat="false" ht="13" hidden="false" customHeight="false" outlineLevel="0" collapsed="false">
      <c r="A5" s="274"/>
      <c r="B5" s="275"/>
      <c r="C5" s="275"/>
      <c r="D5" s="275"/>
      <c r="E5" s="275"/>
      <c r="F5" s="275"/>
      <c r="G5" s="275"/>
      <c r="H5" s="275"/>
      <c r="I5" s="275"/>
      <c r="J5" s="275"/>
      <c r="K5" s="275"/>
      <c r="L5" s="275"/>
      <c r="M5" s="275"/>
      <c r="N5" s="275"/>
      <c r="O5" s="275"/>
    </row>
    <row r="6" customFormat="false" ht="57" hidden="false" customHeight="true" outlineLevel="0" collapsed="false">
      <c r="A6" s="274"/>
      <c r="B6" s="275"/>
      <c r="C6" s="275"/>
      <c r="D6" s="275"/>
      <c r="E6" s="275"/>
      <c r="F6" s="275"/>
      <c r="G6" s="275"/>
      <c r="H6" s="275"/>
      <c r="I6" s="275"/>
      <c r="J6" s="275"/>
      <c r="K6" s="275"/>
      <c r="L6" s="275"/>
      <c r="M6" s="275"/>
      <c r="N6" s="275"/>
      <c r="O6" s="275"/>
    </row>
    <row r="7" customFormat="false" ht="13.15" hidden="false" customHeight="true" outlineLevel="0" collapsed="false">
      <c r="B7" s="276" t="s">
        <v>208</v>
      </c>
      <c r="C7" s="277"/>
      <c r="D7" s="277"/>
      <c r="E7" s="277"/>
      <c r="F7" s="277"/>
      <c r="G7" s="277"/>
      <c r="H7" s="277"/>
      <c r="I7" s="277"/>
      <c r="J7" s="277"/>
      <c r="K7" s="277"/>
      <c r="L7" s="277"/>
      <c r="M7" s="277"/>
      <c r="N7" s="277"/>
      <c r="O7" s="278"/>
    </row>
    <row r="8" customFormat="false" ht="13" hidden="false" customHeight="false" outlineLevel="0" collapsed="false">
      <c r="B8" s="276" t="s">
        <v>209</v>
      </c>
      <c r="C8" s="277"/>
      <c r="D8" s="277"/>
      <c r="E8" s="277"/>
      <c r="F8" s="277"/>
      <c r="G8" s="277"/>
      <c r="H8" s="277"/>
      <c r="I8" s="277"/>
      <c r="J8" s="277"/>
      <c r="K8" s="277"/>
      <c r="L8" s="277"/>
      <c r="M8" s="277"/>
      <c r="N8" s="277"/>
      <c r="O8" s="278"/>
    </row>
    <row r="9" customFormat="false" ht="13" hidden="false" customHeight="false" outlineLevel="0" collapsed="false">
      <c r="B9" s="279"/>
      <c r="C9" s="277"/>
      <c r="D9" s="277"/>
      <c r="E9" s="277"/>
      <c r="F9" s="277"/>
      <c r="G9" s="277"/>
      <c r="H9" s="277"/>
      <c r="I9" s="277"/>
      <c r="J9" s="277"/>
      <c r="K9" s="277"/>
      <c r="L9" s="277"/>
      <c r="M9" s="277"/>
      <c r="N9" s="277"/>
      <c r="O9" s="278"/>
    </row>
    <row r="10" customFormat="false" ht="7.15" hidden="false" customHeight="true" outlineLevel="0" collapsed="false">
      <c r="B10" s="279"/>
      <c r="C10" s="277"/>
      <c r="D10" s="277"/>
      <c r="E10" s="277"/>
      <c r="F10" s="277"/>
      <c r="G10" s="277"/>
      <c r="H10" s="277"/>
      <c r="I10" s="277"/>
      <c r="J10" s="277"/>
      <c r="K10" s="277"/>
      <c r="L10" s="277"/>
      <c r="M10" s="277"/>
      <c r="N10" s="277"/>
      <c r="O10" s="278"/>
    </row>
    <row r="11" customFormat="false" ht="13" hidden="false" customHeight="false" outlineLevel="0" collapsed="false">
      <c r="B11" s="279"/>
      <c r="C11" s="277"/>
      <c r="D11" s="277"/>
      <c r="E11" s="277"/>
      <c r="F11" s="277"/>
      <c r="G11" s="277"/>
      <c r="H11" s="277"/>
      <c r="I11" s="277"/>
      <c r="J11" s="277"/>
      <c r="K11" s="277"/>
      <c r="L11" s="277"/>
      <c r="M11" s="277"/>
      <c r="N11" s="277"/>
      <c r="O11" s="278"/>
    </row>
    <row r="12" customFormat="false" ht="13" hidden="false" customHeight="false" outlineLevel="0" collapsed="false">
      <c r="B12" s="279"/>
      <c r="C12" s="277"/>
      <c r="D12" s="280"/>
      <c r="E12" s="280"/>
      <c r="F12" s="280"/>
      <c r="G12" s="280"/>
      <c r="H12" s="277"/>
      <c r="I12" s="277"/>
      <c r="J12" s="277"/>
      <c r="K12" s="277"/>
      <c r="L12" s="277"/>
      <c r="M12" s="277"/>
      <c r="N12" s="277"/>
      <c r="O12" s="278"/>
    </row>
    <row r="13" customFormat="false" ht="13" hidden="false" customHeight="false" outlineLevel="0" collapsed="false">
      <c r="B13" s="279"/>
      <c r="C13" s="277"/>
      <c r="D13" s="280"/>
      <c r="E13" s="280"/>
      <c r="F13" s="280"/>
      <c r="G13" s="280"/>
      <c r="H13" s="277"/>
      <c r="I13" s="277"/>
      <c r="J13" s="277"/>
      <c r="K13" s="277"/>
      <c r="L13" s="277"/>
      <c r="M13" s="277"/>
      <c r="N13" s="277"/>
      <c r="O13" s="278"/>
    </row>
    <row r="14" customFormat="false" ht="13" hidden="false" customHeight="false" outlineLevel="0" collapsed="false">
      <c r="B14" s="279"/>
      <c r="C14" s="277"/>
      <c r="D14" s="280"/>
      <c r="E14" s="280"/>
      <c r="F14" s="280"/>
      <c r="G14" s="280"/>
      <c r="H14" s="277"/>
      <c r="I14" s="277"/>
      <c r="J14" s="277"/>
      <c r="K14" s="277"/>
      <c r="L14" s="277"/>
      <c r="M14" s="277"/>
      <c r="N14" s="277"/>
      <c r="O14" s="278"/>
    </row>
    <row r="15" customFormat="false" ht="13" hidden="false" customHeight="false" outlineLevel="0" collapsed="false">
      <c r="B15" s="279"/>
      <c r="C15" s="277"/>
      <c r="D15" s="277"/>
      <c r="E15" s="277"/>
      <c r="F15" s="277"/>
      <c r="G15" s="277"/>
      <c r="H15" s="277"/>
      <c r="I15" s="277"/>
      <c r="J15" s="277"/>
      <c r="K15" s="277"/>
      <c r="L15" s="277"/>
      <c r="M15" s="277"/>
      <c r="N15" s="277"/>
      <c r="O15" s="278"/>
    </row>
    <row r="16" customFormat="false" ht="7.15" hidden="false" customHeight="true" outlineLevel="0" collapsed="false">
      <c r="B16" s="279"/>
      <c r="C16" s="277"/>
      <c r="D16" s="277"/>
      <c r="E16" s="277"/>
      <c r="F16" s="277"/>
      <c r="G16" s="277"/>
      <c r="H16" s="277"/>
      <c r="I16" s="277"/>
      <c r="J16" s="277"/>
      <c r="K16" s="277"/>
      <c r="L16" s="277"/>
      <c r="M16" s="277"/>
      <c r="N16" s="277"/>
      <c r="O16" s="278"/>
    </row>
    <row r="17" customFormat="false" ht="13" hidden="false" customHeight="false" outlineLevel="0" collapsed="false">
      <c r="B17" s="279"/>
      <c r="C17" s="277"/>
      <c r="D17" s="277"/>
      <c r="E17" s="277"/>
      <c r="F17" s="277"/>
      <c r="G17" s="277"/>
      <c r="H17" s="277"/>
      <c r="I17" s="277"/>
      <c r="J17" s="277"/>
      <c r="K17" s="277"/>
      <c r="L17" s="277"/>
      <c r="M17" s="277"/>
      <c r="N17" s="277"/>
      <c r="O17" s="278"/>
    </row>
    <row r="18" customFormat="false" ht="13" hidden="false" customHeight="false" outlineLevel="0" collapsed="false">
      <c r="B18" s="279"/>
      <c r="C18" s="277"/>
      <c r="D18" s="277"/>
      <c r="E18" s="277"/>
      <c r="F18" s="277"/>
      <c r="G18" s="277"/>
      <c r="H18" s="277"/>
      <c r="I18" s="277"/>
      <c r="J18" s="277"/>
      <c r="K18" s="277"/>
      <c r="L18" s="277"/>
      <c r="M18" s="277"/>
      <c r="N18" s="277"/>
      <c r="O18" s="278"/>
    </row>
    <row r="19" customFormat="false" ht="13" hidden="false" customHeight="false" outlineLevel="0" collapsed="false">
      <c r="B19" s="279"/>
      <c r="C19" s="277"/>
      <c r="D19" s="277"/>
      <c r="E19" s="277"/>
      <c r="F19" s="277"/>
      <c r="G19" s="277"/>
      <c r="H19" s="277"/>
      <c r="I19" s="277"/>
      <c r="J19" s="277"/>
      <c r="K19" s="277"/>
      <c r="L19" s="277"/>
      <c r="M19" s="277"/>
      <c r="N19" s="277"/>
      <c r="O19" s="278"/>
    </row>
    <row r="20" customFormat="false" ht="13" hidden="false" customHeight="false" outlineLevel="0" collapsed="false">
      <c r="B20" s="279"/>
      <c r="C20" s="277"/>
      <c r="D20" s="277"/>
      <c r="E20" s="277"/>
      <c r="F20" s="277"/>
      <c r="G20" s="277"/>
      <c r="H20" s="277"/>
      <c r="I20" s="277"/>
      <c r="J20" s="277"/>
      <c r="K20" s="277"/>
      <c r="L20" s="277"/>
      <c r="M20" s="277"/>
      <c r="N20" s="277"/>
      <c r="O20" s="278"/>
    </row>
    <row r="21" customFormat="false" ht="13" hidden="false" customHeight="false" outlineLevel="0" collapsed="false">
      <c r="B21" s="279"/>
      <c r="C21" s="277"/>
      <c r="D21" s="277"/>
      <c r="E21" s="277"/>
      <c r="F21" s="277"/>
      <c r="G21" s="277"/>
      <c r="H21" s="277"/>
      <c r="I21" s="277"/>
      <c r="J21" s="277"/>
      <c r="K21" s="277"/>
      <c r="L21" s="277"/>
      <c r="M21" s="277"/>
      <c r="N21" s="277"/>
      <c r="O21" s="278"/>
    </row>
    <row r="22" customFormat="false" ht="13" hidden="false" customHeight="false" outlineLevel="0" collapsed="false">
      <c r="B22" s="279"/>
      <c r="C22" s="277"/>
      <c r="D22" s="277"/>
      <c r="E22" s="277"/>
      <c r="F22" s="277"/>
      <c r="G22" s="277"/>
      <c r="H22" s="277"/>
      <c r="I22" s="277"/>
      <c r="J22" s="277"/>
      <c r="K22" s="277"/>
      <c r="L22" s="277"/>
      <c r="M22" s="277"/>
      <c r="N22" s="277"/>
      <c r="O22" s="278"/>
    </row>
    <row r="23" customFormat="false" ht="13" hidden="false" customHeight="false" outlineLevel="0" collapsed="false">
      <c r="B23" s="279"/>
      <c r="C23" s="277"/>
      <c r="D23" s="277"/>
      <c r="E23" s="277"/>
      <c r="F23" s="277"/>
      <c r="G23" s="277"/>
      <c r="H23" s="277"/>
      <c r="I23" s="277"/>
      <c r="J23" s="277"/>
      <c r="K23" s="277"/>
      <c r="L23" s="277"/>
      <c r="M23" s="277"/>
      <c r="N23" s="277"/>
      <c r="O23" s="278"/>
    </row>
    <row r="24" customFormat="false" ht="13" hidden="false" customHeight="false" outlineLevel="0" collapsed="false">
      <c r="B24" s="279"/>
      <c r="C24" s="277"/>
      <c r="D24" s="277"/>
      <c r="E24" s="277"/>
      <c r="F24" s="277"/>
      <c r="G24" s="277"/>
      <c r="H24" s="277"/>
      <c r="I24" s="277"/>
      <c r="J24" s="277"/>
      <c r="K24" s="277"/>
      <c r="L24" s="277"/>
      <c r="M24" s="277"/>
      <c r="N24" s="277"/>
      <c r="O24" s="278"/>
    </row>
    <row r="25" customFormat="false" ht="13" hidden="false" customHeight="false" outlineLevel="0" collapsed="false">
      <c r="B25" s="279"/>
      <c r="C25" s="277"/>
      <c r="D25" s="277"/>
      <c r="E25" s="277"/>
      <c r="F25" s="277"/>
      <c r="G25" s="277"/>
      <c r="H25" s="277"/>
      <c r="I25" s="277"/>
      <c r="J25" s="277"/>
      <c r="K25" s="277"/>
      <c r="L25" s="277"/>
      <c r="M25" s="277"/>
      <c r="N25" s="277"/>
      <c r="O25" s="278"/>
    </row>
    <row r="26" customFormat="false" ht="13" hidden="false" customHeight="false" outlineLevel="0" collapsed="false">
      <c r="B26" s="279"/>
      <c r="C26" s="277"/>
      <c r="D26" s="277"/>
      <c r="E26" s="277"/>
      <c r="F26" s="277"/>
      <c r="G26" s="277"/>
      <c r="H26" s="277"/>
      <c r="I26" s="277"/>
      <c r="J26" s="277"/>
      <c r="K26" s="277"/>
      <c r="L26" s="277"/>
      <c r="M26" s="277"/>
      <c r="N26" s="277"/>
      <c r="O26" s="278"/>
    </row>
    <row r="27" customFormat="false" ht="13" hidden="false" customHeight="false" outlineLevel="0" collapsed="false">
      <c r="B27" s="279"/>
      <c r="C27" s="277"/>
      <c r="D27" s="277"/>
      <c r="E27" s="277"/>
      <c r="F27" s="277"/>
      <c r="G27" s="277"/>
      <c r="H27" s="277"/>
      <c r="I27" s="277"/>
      <c r="J27" s="277"/>
      <c r="K27" s="277"/>
      <c r="L27" s="277"/>
      <c r="M27" s="277"/>
      <c r="N27" s="277"/>
      <c r="O27" s="278"/>
    </row>
    <row r="28" customFormat="false" ht="13" hidden="false" customHeight="false" outlineLevel="0" collapsed="false">
      <c r="B28" s="279"/>
      <c r="C28" s="277"/>
      <c r="D28" s="277"/>
      <c r="E28" s="277"/>
      <c r="F28" s="277"/>
      <c r="G28" s="277"/>
      <c r="H28" s="277"/>
      <c r="I28" s="277"/>
      <c r="J28" s="277"/>
      <c r="K28" s="277"/>
      <c r="L28" s="277"/>
      <c r="M28" s="277"/>
      <c r="N28" s="277"/>
      <c r="O28" s="278"/>
    </row>
    <row r="29" customFormat="false" ht="13" hidden="false" customHeight="false" outlineLevel="0" collapsed="false">
      <c r="B29" s="279"/>
      <c r="C29" s="277"/>
      <c r="D29" s="277"/>
      <c r="E29" s="277"/>
      <c r="F29" s="277"/>
      <c r="G29" s="277"/>
      <c r="H29" s="277"/>
      <c r="I29" s="277"/>
      <c r="J29" s="277"/>
      <c r="K29" s="277"/>
      <c r="L29" s="277"/>
      <c r="M29" s="277"/>
      <c r="N29" s="277"/>
      <c r="O29" s="278"/>
    </row>
    <row r="30" customFormat="false" ht="13" hidden="false" customHeight="false" outlineLevel="0" collapsed="false">
      <c r="B30" s="279"/>
      <c r="C30" s="277"/>
      <c r="D30" s="277"/>
      <c r="E30" s="277"/>
      <c r="F30" s="277"/>
      <c r="G30" s="277"/>
      <c r="H30" s="277"/>
      <c r="I30" s="277"/>
      <c r="J30" s="277"/>
      <c r="K30" s="277"/>
      <c r="L30" s="277"/>
      <c r="M30" s="277"/>
      <c r="N30" s="277"/>
      <c r="O30" s="278"/>
    </row>
    <row r="31" customFormat="false" ht="13" hidden="false" customHeight="false" outlineLevel="0" collapsed="false">
      <c r="B31" s="279"/>
      <c r="C31" s="277"/>
      <c r="D31" s="277"/>
      <c r="E31" s="277"/>
      <c r="F31" s="277"/>
      <c r="G31" s="277"/>
      <c r="H31" s="277"/>
      <c r="I31" s="277"/>
      <c r="J31" s="277"/>
      <c r="K31" s="277"/>
      <c r="L31" s="277"/>
      <c r="M31" s="277"/>
      <c r="N31" s="277"/>
      <c r="O31" s="278"/>
    </row>
    <row r="32" customFormat="false" ht="13" hidden="false" customHeight="false" outlineLevel="0" collapsed="false">
      <c r="B32" s="279"/>
      <c r="C32" s="277"/>
      <c r="D32" s="277"/>
      <c r="E32" s="277"/>
      <c r="F32" s="277"/>
      <c r="G32" s="277"/>
      <c r="H32" s="277"/>
      <c r="I32" s="277"/>
      <c r="J32" s="277"/>
      <c r="K32" s="277"/>
      <c r="L32" s="277"/>
      <c r="M32" s="277"/>
      <c r="N32" s="277"/>
      <c r="O32" s="278"/>
    </row>
    <row r="33" customFormat="false" ht="13" hidden="false" customHeight="false" outlineLevel="0" collapsed="false">
      <c r="B33" s="279"/>
      <c r="C33" s="277"/>
      <c r="D33" s="277"/>
      <c r="E33" s="277"/>
      <c r="F33" s="277"/>
      <c r="G33" s="277"/>
      <c r="H33" s="277"/>
      <c r="I33" s="277"/>
      <c r="J33" s="277"/>
      <c r="K33" s="277"/>
      <c r="L33" s="277"/>
      <c r="M33" s="277"/>
      <c r="N33" s="277"/>
      <c r="O33" s="278"/>
    </row>
    <row r="34" customFormat="false" ht="13" hidden="false" customHeight="false" outlineLevel="0" collapsed="false">
      <c r="B34" s="279"/>
      <c r="C34" s="277"/>
      <c r="D34" s="277"/>
      <c r="E34" s="277"/>
      <c r="F34" s="277"/>
      <c r="G34" s="277"/>
      <c r="H34" s="277"/>
      <c r="I34" s="277"/>
      <c r="J34" s="277"/>
      <c r="K34" s="277"/>
      <c r="L34" s="277"/>
      <c r="M34" s="277"/>
      <c r="N34" s="277"/>
      <c r="O34" s="278"/>
    </row>
    <row r="35" customFormat="false" ht="13" hidden="false" customHeight="false" outlineLevel="0" collapsed="false">
      <c r="B35" s="279"/>
      <c r="C35" s="277"/>
      <c r="D35" s="277"/>
      <c r="E35" s="277"/>
      <c r="F35" s="277"/>
      <c r="G35" s="277"/>
      <c r="H35" s="277"/>
      <c r="I35" s="277"/>
      <c r="J35" s="277"/>
      <c r="K35" s="277"/>
      <c r="L35" s="277"/>
      <c r="M35" s="277"/>
      <c r="N35" s="277"/>
      <c r="O35" s="278"/>
    </row>
    <row r="36" customFormat="false" ht="13" hidden="false" customHeight="false" outlineLevel="0" collapsed="false">
      <c r="B36" s="279"/>
      <c r="C36" s="277"/>
      <c r="D36" s="277"/>
      <c r="E36" s="277"/>
      <c r="F36" s="277"/>
      <c r="G36" s="277"/>
      <c r="H36" s="277"/>
      <c r="I36" s="277"/>
      <c r="J36" s="277"/>
      <c r="K36" s="277"/>
      <c r="L36" s="277"/>
      <c r="M36" s="277"/>
      <c r="N36" s="277"/>
      <c r="O36" s="278"/>
    </row>
    <row r="37" customFormat="false" ht="13" hidden="false" customHeight="false" outlineLevel="0" collapsed="false">
      <c r="B37" s="279"/>
      <c r="C37" s="277"/>
      <c r="D37" s="277"/>
      <c r="E37" s="277"/>
      <c r="F37" s="277"/>
      <c r="G37" s="277"/>
      <c r="H37" s="277"/>
      <c r="I37" s="277"/>
      <c r="J37" s="277"/>
      <c r="K37" s="277"/>
      <c r="L37" s="277"/>
      <c r="M37" s="277"/>
      <c r="N37" s="277"/>
      <c r="O37" s="278"/>
    </row>
    <row r="38" customFormat="false" ht="13" hidden="false" customHeight="false" outlineLevel="0" collapsed="false">
      <c r="B38" s="279"/>
      <c r="C38" s="277"/>
      <c r="D38" s="277"/>
      <c r="E38" s="277"/>
      <c r="F38" s="277"/>
      <c r="G38" s="277"/>
      <c r="H38" s="277"/>
      <c r="I38" s="277"/>
      <c r="J38" s="277"/>
      <c r="K38" s="277"/>
      <c r="L38" s="277"/>
      <c r="M38" s="277"/>
      <c r="N38" s="277"/>
      <c r="O38" s="278"/>
    </row>
    <row r="39" customFormat="false" ht="13" hidden="false" customHeight="false" outlineLevel="0" collapsed="false">
      <c r="B39" s="279"/>
      <c r="C39" s="277"/>
      <c r="D39" s="277"/>
      <c r="E39" s="277"/>
      <c r="F39" s="277"/>
      <c r="G39" s="277"/>
      <c r="H39" s="277"/>
      <c r="I39" s="277"/>
      <c r="J39" s="277"/>
      <c r="K39" s="277"/>
      <c r="L39" s="277"/>
      <c r="M39" s="277"/>
      <c r="N39" s="277"/>
      <c r="O39" s="278"/>
    </row>
    <row r="40" customFormat="false" ht="13" hidden="false" customHeight="false" outlineLevel="0" collapsed="false">
      <c r="B40" s="279"/>
      <c r="C40" s="277"/>
      <c r="D40" s="277"/>
      <c r="E40" s="277"/>
      <c r="F40" s="277"/>
      <c r="G40" s="277"/>
      <c r="H40" s="277"/>
      <c r="I40" s="277"/>
      <c r="J40" s="277"/>
      <c r="K40" s="277"/>
      <c r="L40" s="277"/>
      <c r="M40" s="277"/>
      <c r="N40" s="277"/>
      <c r="O40" s="278"/>
    </row>
    <row r="41" customFormat="false" ht="13" hidden="false" customHeight="false" outlineLevel="0" collapsed="false">
      <c r="B41" s="279"/>
      <c r="C41" s="277"/>
      <c r="D41" s="277"/>
      <c r="E41" s="277"/>
      <c r="F41" s="277"/>
      <c r="G41" s="277"/>
      <c r="H41" s="277"/>
      <c r="I41" s="277"/>
      <c r="J41" s="277"/>
      <c r="K41" s="277"/>
      <c r="L41" s="277"/>
      <c r="M41" s="277"/>
      <c r="N41" s="277"/>
      <c r="O41" s="278"/>
    </row>
    <row r="42" customFormat="false" ht="13" hidden="false" customHeight="false" outlineLevel="0" collapsed="false">
      <c r="B42" s="279"/>
      <c r="C42" s="277"/>
      <c r="D42" s="277"/>
      <c r="E42" s="277"/>
      <c r="F42" s="277"/>
      <c r="G42" s="277"/>
      <c r="H42" s="277"/>
      <c r="I42" s="277"/>
      <c r="J42" s="277"/>
      <c r="K42" s="277"/>
      <c r="L42" s="277"/>
      <c r="M42" s="277"/>
      <c r="N42" s="277"/>
      <c r="O42" s="278"/>
    </row>
    <row r="43" customFormat="false" ht="13" hidden="false" customHeight="false" outlineLevel="0" collapsed="false">
      <c r="B43" s="279"/>
      <c r="C43" s="277"/>
      <c r="D43" s="277"/>
      <c r="E43" s="277"/>
      <c r="F43" s="277"/>
      <c r="G43" s="277"/>
      <c r="H43" s="277"/>
      <c r="I43" s="277"/>
      <c r="J43" s="277"/>
      <c r="K43" s="277"/>
      <c r="L43" s="277"/>
      <c r="M43" s="277"/>
      <c r="N43" s="277"/>
      <c r="O43" s="278"/>
    </row>
    <row r="44" customFormat="false" ht="13" hidden="false" customHeight="false" outlineLevel="0" collapsed="false">
      <c r="B44" s="279"/>
      <c r="C44" s="277"/>
      <c r="D44" s="277"/>
      <c r="E44" s="277"/>
      <c r="F44" s="277"/>
      <c r="G44" s="277"/>
      <c r="H44" s="277"/>
      <c r="I44" s="277"/>
      <c r="J44" s="277"/>
      <c r="K44" s="277"/>
      <c r="L44" s="277"/>
      <c r="M44" s="277"/>
      <c r="N44" s="277"/>
      <c r="O44" s="278"/>
    </row>
    <row r="45" customFormat="false" ht="13" hidden="false" customHeight="false" outlineLevel="0" collapsed="false">
      <c r="B45" s="279"/>
      <c r="C45" s="277"/>
      <c r="D45" s="277"/>
      <c r="E45" s="277"/>
      <c r="F45" s="277"/>
      <c r="G45" s="277"/>
      <c r="H45" s="277"/>
      <c r="I45" s="277"/>
      <c r="J45" s="277"/>
      <c r="K45" s="277"/>
      <c r="L45" s="277"/>
      <c r="M45" s="277"/>
      <c r="N45" s="277"/>
      <c r="O45" s="278"/>
    </row>
    <row r="46" customFormat="false" ht="13" hidden="false" customHeight="false" outlineLevel="0" collapsed="false">
      <c r="B46" s="279"/>
      <c r="C46" s="277"/>
      <c r="D46" s="277"/>
      <c r="E46" s="277"/>
      <c r="F46" s="277"/>
      <c r="G46" s="277"/>
      <c r="H46" s="277"/>
      <c r="I46" s="277"/>
      <c r="J46" s="277"/>
      <c r="K46" s="277"/>
      <c r="L46" s="277"/>
      <c r="M46" s="277"/>
      <c r="N46" s="277"/>
      <c r="O46" s="278"/>
    </row>
    <row r="47" customFormat="false" ht="13" hidden="false" customHeight="false" outlineLevel="0" collapsed="false">
      <c r="B47" s="279"/>
      <c r="C47" s="277"/>
      <c r="D47" s="277"/>
      <c r="E47" s="277"/>
      <c r="F47" s="277"/>
      <c r="G47" s="277"/>
      <c r="H47" s="277"/>
      <c r="I47" s="277"/>
      <c r="J47" s="277"/>
      <c r="K47" s="277"/>
      <c r="L47" s="277"/>
      <c r="M47" s="277"/>
      <c r="N47" s="277"/>
      <c r="O47" s="278"/>
    </row>
    <row r="48" customFormat="false" ht="13" hidden="false" customHeight="false" outlineLevel="0" collapsed="false">
      <c r="B48" s="279"/>
      <c r="C48" s="277"/>
      <c r="D48" s="277"/>
      <c r="E48" s="277"/>
      <c r="F48" s="277"/>
      <c r="G48" s="277"/>
      <c r="H48" s="277"/>
      <c r="I48" s="277"/>
      <c r="J48" s="277"/>
      <c r="K48" s="277"/>
      <c r="L48" s="277"/>
      <c r="M48" s="277"/>
      <c r="N48" s="277"/>
      <c r="O48" s="278"/>
    </row>
    <row r="49" customFormat="false" ht="13" hidden="false" customHeight="false" outlineLevel="0" collapsed="false">
      <c r="B49" s="279"/>
      <c r="C49" s="277"/>
      <c r="D49" s="277"/>
      <c r="E49" s="277"/>
      <c r="F49" s="277"/>
      <c r="G49" s="277"/>
      <c r="H49" s="277"/>
      <c r="I49" s="277"/>
      <c r="J49" s="277"/>
      <c r="K49" s="277"/>
      <c r="L49" s="277"/>
      <c r="M49" s="277"/>
      <c r="N49" s="277"/>
      <c r="O49" s="278"/>
    </row>
    <row r="50" customFormat="false" ht="13" hidden="false" customHeight="false" outlineLevel="0" collapsed="false">
      <c r="B50" s="279"/>
      <c r="C50" s="277"/>
      <c r="D50" s="277"/>
      <c r="E50" s="277"/>
      <c r="F50" s="277"/>
      <c r="G50" s="277"/>
      <c r="H50" s="277"/>
      <c r="I50" s="277"/>
      <c r="J50" s="277"/>
      <c r="K50" s="277"/>
      <c r="L50" s="277"/>
      <c r="M50" s="277"/>
      <c r="N50" s="277"/>
      <c r="O50" s="278"/>
    </row>
    <row r="51" customFormat="false" ht="13" hidden="false" customHeight="false" outlineLevel="0" collapsed="false">
      <c r="B51" s="279"/>
      <c r="C51" s="277"/>
      <c r="D51" s="277"/>
      <c r="E51" s="277"/>
      <c r="F51" s="277"/>
      <c r="G51" s="277"/>
      <c r="H51" s="277"/>
      <c r="I51" s="277"/>
      <c r="J51" s="277"/>
      <c r="K51" s="277"/>
      <c r="L51" s="277"/>
      <c r="M51" s="277"/>
      <c r="N51" s="277"/>
      <c r="O51" s="278"/>
    </row>
    <row r="52" customFormat="false" ht="13" hidden="false" customHeight="false" outlineLevel="0" collapsed="false">
      <c r="B52" s="279"/>
      <c r="C52" s="277"/>
      <c r="D52" s="277"/>
      <c r="E52" s="277"/>
      <c r="F52" s="277"/>
      <c r="G52" s="277"/>
      <c r="H52" s="277"/>
      <c r="I52" s="277"/>
      <c r="J52" s="277"/>
      <c r="K52" s="277"/>
      <c r="L52" s="277"/>
      <c r="M52" s="277"/>
      <c r="N52" s="277"/>
      <c r="O52" s="278"/>
    </row>
    <row r="53" customFormat="false" ht="13" hidden="false" customHeight="false" outlineLevel="0" collapsed="false">
      <c r="B53" s="279"/>
      <c r="C53" s="277"/>
      <c r="D53" s="277"/>
      <c r="E53" s="277"/>
      <c r="F53" s="277"/>
      <c r="G53" s="277"/>
      <c r="H53" s="277"/>
      <c r="I53" s="277"/>
      <c r="J53" s="277"/>
      <c r="K53" s="277"/>
      <c r="L53" s="277"/>
      <c r="M53" s="277"/>
      <c r="N53" s="277"/>
      <c r="O53" s="278"/>
    </row>
    <row r="54" customFormat="false" ht="13" hidden="false" customHeight="false" outlineLevel="0" collapsed="false">
      <c r="B54" s="279"/>
      <c r="C54" s="277"/>
      <c r="D54" s="277"/>
      <c r="E54" s="277"/>
      <c r="F54" s="277"/>
      <c r="G54" s="277"/>
      <c r="H54" s="277"/>
      <c r="I54" s="277"/>
      <c r="J54" s="277"/>
      <c r="K54" s="277"/>
      <c r="L54" s="277"/>
      <c r="M54" s="277"/>
      <c r="N54" s="277"/>
      <c r="O54" s="278"/>
    </row>
    <row r="55" customFormat="false" ht="29.5" hidden="false" customHeight="true" outlineLevel="0" collapsed="false">
      <c r="B55" s="279"/>
      <c r="C55" s="277"/>
      <c r="D55" s="281"/>
      <c r="E55" s="281"/>
      <c r="F55" s="281"/>
      <c r="G55" s="281"/>
      <c r="H55" s="281"/>
      <c r="I55" s="281"/>
      <c r="J55" s="281"/>
      <c r="K55" s="281"/>
      <c r="L55" s="281"/>
      <c r="M55" s="281"/>
      <c r="N55" s="281"/>
      <c r="O55" s="278"/>
    </row>
    <row r="56" customFormat="false" ht="13" hidden="false" customHeight="false" outlineLevel="0" collapsed="false">
      <c r="B56" s="282"/>
      <c r="C56" s="283"/>
      <c r="D56" s="283"/>
      <c r="E56" s="283"/>
      <c r="F56" s="283"/>
      <c r="G56" s="283"/>
      <c r="H56" s="283"/>
      <c r="I56" s="283"/>
      <c r="J56" s="283"/>
      <c r="K56" s="283"/>
      <c r="L56" s="283"/>
      <c r="M56" s="283"/>
      <c r="N56" s="283"/>
      <c r="O56" s="284"/>
    </row>
    <row r="57" customFormat="false" ht="13" hidden="false" customHeight="false" outlineLevel="0" collapsed="false">
      <c r="N57" s="285"/>
      <c r="O57" s="285"/>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6" width="1.63"/>
    <col collapsed="false" customWidth="true" hidden="false" outlineLevel="0" max="2" min="2" style="36" width="1.36"/>
    <col collapsed="false" customWidth="true" hidden="false" outlineLevel="0" max="4" min="3" style="36" width="4.36"/>
    <col collapsed="false" customWidth="true" hidden="false" outlineLevel="0" max="5" min="5" style="36" width="3.26"/>
    <col collapsed="false" customWidth="true" hidden="false" outlineLevel="0" max="6" min="6" style="36" width="2.9"/>
    <col collapsed="false" customWidth="true" hidden="false" outlineLevel="0" max="7" min="7" style="36" width="3.08"/>
    <col collapsed="false" customWidth="true" hidden="false" outlineLevel="0" max="8" min="8" style="36" width="2.99"/>
    <col collapsed="false" customWidth="true" hidden="false" outlineLevel="0" max="9" min="9" style="36" width="4.72"/>
    <col collapsed="false" customWidth="true" hidden="false" outlineLevel="0" max="10" min="10" style="36" width="3.26"/>
    <col collapsed="false" customWidth="true" hidden="false" outlineLevel="0" max="11" min="11" style="36" width="3.9"/>
    <col collapsed="false" customWidth="true" hidden="false" outlineLevel="0" max="13" min="12" style="36" width="3.99"/>
    <col collapsed="false" customWidth="true" hidden="false" outlineLevel="0" max="14" min="14" style="36" width="3.9"/>
    <col collapsed="false" customWidth="true" hidden="false" outlineLevel="0" max="15" min="15" style="36" width="3.36"/>
    <col collapsed="false" customWidth="true" hidden="false" outlineLevel="0" max="16" min="16" style="36" width="4.72"/>
    <col collapsed="false" customWidth="true" hidden="false" outlineLevel="0" max="17" min="17" style="36" width="2.44"/>
    <col collapsed="false" customWidth="true" hidden="false" outlineLevel="0" max="19" min="18" style="36" width="3.45"/>
    <col collapsed="false" customWidth="true" hidden="false" outlineLevel="0" max="20" min="20" style="36" width="1.26"/>
    <col collapsed="false" customWidth="true" hidden="false" outlineLevel="0" max="21" min="21" style="36" width="3.72"/>
    <col collapsed="false" customWidth="true" hidden="false" outlineLevel="0" max="22" min="22" style="36" width="2.63"/>
    <col collapsed="false" customWidth="true" hidden="false" outlineLevel="0" max="23" min="23" style="36" width="4.72"/>
    <col collapsed="false" customWidth="true" hidden="false" outlineLevel="0" max="24" min="24" style="36" width="4.26"/>
    <col collapsed="false" customWidth="true" hidden="false" outlineLevel="0" max="25" min="25" style="36" width="2.72"/>
    <col collapsed="false" customWidth="true" hidden="false" outlineLevel="0" max="26" min="26" style="36" width="3.72"/>
    <col collapsed="false" customWidth="false" hidden="false" outlineLevel="0" max="257" min="27" style="286" width="8.9"/>
  </cols>
  <sheetData>
    <row r="1" customFormat="false" ht="12" hidden="false" customHeight="true" outlineLevel="0" collapsed="false">
      <c r="X1" s="2" t="str">
        <f aca="true">MID(NOW(),7,5)</f>
        <v>85927</v>
      </c>
      <c r="Y1" s="2"/>
      <c r="Z1" s="2"/>
    </row>
    <row r="2" customFormat="false" ht="15" hidden="false" customHeight="true" outlineLevel="0" collapsed="false">
      <c r="A2" s="3" t="s">
        <v>210</v>
      </c>
      <c r="B2" s="3"/>
      <c r="C2" s="3"/>
      <c r="D2" s="3"/>
      <c r="H2" s="5" t="str">
        <f aca="false">IF(AND(COUNTA(F9,F10,V12,H14,I15,G16,F17,F18,H19,K19,M19,R19,Y19,R20,F21,F29,F39)&lt;17,Y2=""),"未入力項目があります。","")</f>
        <v/>
      </c>
      <c r="Y2" s="7" t="str">
        <f aca="false">IF(CONCATENATE(AA10,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87" t="s">
        <v>211</v>
      </c>
      <c r="B4" s="287"/>
      <c r="C4" s="287"/>
      <c r="D4" s="287"/>
    </row>
    <row r="5" customFormat="false" ht="6.65" hidden="false" customHeight="true" outlineLevel="0" collapsed="false"/>
    <row r="6" s="289" customFormat="true" ht="13.5" hidden="false" customHeight="true" outlineLevel="0" collapsed="false">
      <c r="A6" s="288" t="s">
        <v>212</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8"/>
    </row>
    <row r="7" s="289" customFormat="true" ht="13.5" hidden="false" customHeight="true" outlineLevel="0" collapsed="false">
      <c r="A7" s="288" t="s">
        <v>213</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8"/>
    </row>
    <row r="8" s="289" customFormat="true" ht="39" hidden="false" customHeight="true" outlineLevel="0" collapsed="false">
      <c r="A8" s="290" t="s">
        <v>214</v>
      </c>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8"/>
    </row>
    <row r="9" customFormat="false" ht="30" hidden="false" customHeight="true" outlineLevel="0" collapsed="false">
      <c r="A9" s="72" t="s">
        <v>215</v>
      </c>
      <c r="B9" s="72"/>
      <c r="C9" s="72"/>
      <c r="D9" s="72"/>
      <c r="E9" s="72"/>
      <c r="F9" s="291" t="s">
        <v>216</v>
      </c>
      <c r="G9" s="291"/>
      <c r="H9" s="291"/>
      <c r="I9" s="291"/>
      <c r="J9" s="291"/>
      <c r="K9" s="291"/>
      <c r="L9" s="291"/>
      <c r="M9" s="291"/>
      <c r="N9" s="291"/>
      <c r="O9" s="291"/>
      <c r="P9" s="291"/>
      <c r="Q9" s="291"/>
      <c r="R9" s="291"/>
      <c r="S9" s="291"/>
      <c r="T9" s="291"/>
      <c r="U9" s="291"/>
      <c r="V9" s="291"/>
      <c r="W9" s="291"/>
      <c r="X9" s="291"/>
      <c r="Y9" s="291"/>
      <c r="Z9" s="291"/>
      <c r="AA9" s="119" t="s">
        <v>2</v>
      </c>
    </row>
    <row r="10" customFormat="false" ht="30" hidden="false" customHeight="true" outlineLevel="0" collapsed="false">
      <c r="A10" s="72" t="s">
        <v>217</v>
      </c>
      <c r="B10" s="72"/>
      <c r="C10" s="72"/>
      <c r="D10" s="72"/>
      <c r="E10" s="72"/>
      <c r="F10" s="291" t="s">
        <v>181</v>
      </c>
      <c r="G10" s="291"/>
      <c r="H10" s="291"/>
      <c r="I10" s="291"/>
      <c r="J10" s="291"/>
      <c r="K10" s="291"/>
      <c r="L10" s="291"/>
      <c r="M10" s="291"/>
      <c r="N10" s="291"/>
      <c r="O10" s="291"/>
      <c r="P10" s="291"/>
      <c r="Q10" s="291"/>
      <c r="R10" s="291"/>
      <c r="S10" s="291"/>
      <c r="T10" s="291"/>
      <c r="U10" s="291"/>
      <c r="V10" s="291"/>
      <c r="W10" s="291"/>
      <c r="X10" s="291"/>
      <c r="Y10" s="291"/>
      <c r="Z10" s="291"/>
      <c r="AA10" s="170" t="str">
        <f aca="false">IF(F10="×","←単独申請の場合は、単独申請用の申請様式ファイルを使用してください。","")</f>
        <v/>
      </c>
    </row>
    <row r="11" customFormat="false" ht="30" hidden="false" customHeight="true" outlineLevel="0" collapsed="false">
      <c r="A11" s="72" t="s">
        <v>218</v>
      </c>
      <c r="B11" s="72"/>
      <c r="C11" s="72"/>
      <c r="D11" s="72"/>
      <c r="E11" s="72"/>
      <c r="F11" s="292" t="str">
        <f aca="false">IF(ISTEXT(シート①!G11),シート①!G11,"")</f>
        <v>瑞穂生産テクノ株式会社</v>
      </c>
      <c r="G11" s="292"/>
      <c r="H11" s="292"/>
      <c r="I11" s="292"/>
      <c r="J11" s="292"/>
      <c r="K11" s="292"/>
      <c r="L11" s="292"/>
      <c r="M11" s="292"/>
      <c r="N11" s="292"/>
      <c r="O11" s="292"/>
      <c r="P11" s="292"/>
      <c r="Q11" s="292"/>
      <c r="R11" s="292"/>
      <c r="S11" s="292"/>
      <c r="T11" s="292"/>
      <c r="U11" s="292"/>
      <c r="V11" s="292"/>
      <c r="W11" s="292"/>
      <c r="X11" s="292"/>
      <c r="Y11" s="292"/>
      <c r="Z11" s="292"/>
    </row>
    <row r="12" customFormat="false" ht="15" hidden="false" customHeight="true" outlineLevel="0" collapsed="false">
      <c r="A12" s="72"/>
      <c r="B12" s="72"/>
      <c r="C12" s="72"/>
      <c r="D12" s="72"/>
      <c r="E12" s="72"/>
      <c r="F12" s="293" t="s">
        <v>219</v>
      </c>
      <c r="G12" s="293"/>
      <c r="H12" s="293"/>
      <c r="I12" s="293"/>
      <c r="J12" s="293"/>
      <c r="K12" s="293"/>
      <c r="L12" s="293"/>
      <c r="M12" s="293"/>
      <c r="N12" s="293"/>
      <c r="O12" s="293"/>
      <c r="P12" s="293"/>
      <c r="Q12" s="293"/>
      <c r="R12" s="293"/>
      <c r="S12" s="293"/>
      <c r="T12" s="293"/>
      <c r="U12" s="293"/>
      <c r="V12" s="294" t="s">
        <v>220</v>
      </c>
      <c r="W12" s="294"/>
      <c r="X12" s="294"/>
      <c r="Y12" s="294"/>
      <c r="Z12" s="295" t="s">
        <v>221</v>
      </c>
      <c r="AA12" s="170"/>
    </row>
    <row r="13" customFormat="false" ht="30" hidden="false" customHeight="true" outlineLevel="0" collapsed="false">
      <c r="A13" s="72" t="s">
        <v>222</v>
      </c>
      <c r="B13" s="72"/>
      <c r="C13" s="72"/>
      <c r="D13" s="72"/>
      <c r="E13" s="72"/>
      <c r="F13" s="296" t="s">
        <v>223</v>
      </c>
      <c r="G13" s="296"/>
      <c r="H13" s="297" t="str">
        <f aca="false">IF(ISTEXT(シート①!G15),シート①!G15,"")</f>
        <v>代表取締役社長</v>
      </c>
      <c r="I13" s="297"/>
      <c r="J13" s="297"/>
      <c r="K13" s="297"/>
      <c r="L13" s="297"/>
      <c r="M13" s="297"/>
      <c r="N13" s="297"/>
      <c r="O13" s="297"/>
      <c r="P13" s="297"/>
      <c r="Q13" s="298" t="s">
        <v>224</v>
      </c>
      <c r="R13" s="298"/>
      <c r="S13" s="299" t="str">
        <f aca="false">IF(ISTEXT(シート①!M15),シート①!M15,"")</f>
        <v>▼▼　▼▼</v>
      </c>
      <c r="T13" s="299"/>
      <c r="U13" s="299"/>
      <c r="V13" s="299"/>
      <c r="W13" s="299"/>
      <c r="X13" s="299"/>
      <c r="Y13" s="299"/>
      <c r="Z13" s="299"/>
    </row>
    <row r="14" customFormat="false" ht="15" hidden="false" customHeight="true" outlineLevel="0" collapsed="false">
      <c r="A14" s="72" t="s">
        <v>225</v>
      </c>
      <c r="B14" s="72"/>
      <c r="C14" s="72"/>
      <c r="D14" s="72"/>
      <c r="E14" s="72"/>
      <c r="F14" s="300" t="s">
        <v>226</v>
      </c>
      <c r="G14" s="300"/>
      <c r="H14" s="301" t="s">
        <v>227</v>
      </c>
      <c r="I14" s="301"/>
      <c r="J14" s="301"/>
      <c r="K14" s="301"/>
      <c r="L14" s="301"/>
      <c r="M14" s="301"/>
      <c r="N14" s="302" t="s">
        <v>228</v>
      </c>
      <c r="O14" s="302"/>
      <c r="P14" s="303" t="s">
        <v>229</v>
      </c>
      <c r="Q14" s="303"/>
      <c r="R14" s="303"/>
      <c r="S14" s="303"/>
      <c r="T14" s="303"/>
      <c r="U14" s="303"/>
      <c r="V14" s="303"/>
      <c r="W14" s="303"/>
      <c r="X14" s="303"/>
      <c r="Y14" s="303"/>
      <c r="Z14" s="303"/>
    </row>
    <row r="15" customFormat="false" ht="15" hidden="false" customHeight="true" outlineLevel="0" collapsed="false">
      <c r="A15" s="72"/>
      <c r="B15" s="72"/>
      <c r="C15" s="72"/>
      <c r="D15" s="72"/>
      <c r="E15" s="72"/>
      <c r="F15" s="304" t="s">
        <v>230</v>
      </c>
      <c r="G15" s="304"/>
      <c r="H15" s="304"/>
      <c r="I15" s="305" t="s">
        <v>231</v>
      </c>
      <c r="J15" s="305"/>
      <c r="K15" s="305"/>
      <c r="L15" s="305"/>
      <c r="M15" s="305"/>
      <c r="N15" s="305"/>
      <c r="O15" s="305"/>
      <c r="P15" s="305"/>
      <c r="Q15" s="305"/>
      <c r="R15" s="305"/>
      <c r="S15" s="305"/>
      <c r="T15" s="305"/>
      <c r="U15" s="305"/>
      <c r="V15" s="305"/>
      <c r="W15" s="305"/>
      <c r="X15" s="305"/>
      <c r="Y15" s="305"/>
      <c r="Z15" s="305"/>
    </row>
    <row r="16" customFormat="false" ht="30" hidden="false" customHeight="true" outlineLevel="0" collapsed="false">
      <c r="A16" s="72" t="s">
        <v>232</v>
      </c>
      <c r="B16" s="72"/>
      <c r="C16" s="72"/>
      <c r="D16" s="72"/>
      <c r="E16" s="72"/>
      <c r="F16" s="306" t="s">
        <v>233</v>
      </c>
      <c r="G16" s="307" t="s">
        <v>234</v>
      </c>
      <c r="H16" s="307"/>
      <c r="I16" s="307"/>
      <c r="J16" s="308" t="str">
        <f aca="false">IF(ISTEXT(シート①!G7),シート①!G7,"")</f>
        <v>▽▽県▽▽市〇〇町・・・・・</v>
      </c>
      <c r="K16" s="308"/>
      <c r="L16" s="308"/>
      <c r="M16" s="308"/>
      <c r="N16" s="308"/>
      <c r="O16" s="308"/>
      <c r="P16" s="308"/>
      <c r="Q16" s="308"/>
      <c r="R16" s="308"/>
      <c r="S16" s="308"/>
      <c r="T16" s="308"/>
      <c r="U16" s="308"/>
      <c r="V16" s="308"/>
      <c r="W16" s="308"/>
      <c r="X16" s="308"/>
      <c r="Y16" s="308"/>
      <c r="Z16" s="308"/>
    </row>
    <row r="17" customFormat="false" ht="30" hidden="false" customHeight="true" outlineLevel="0" collapsed="false">
      <c r="A17" s="309" t="s">
        <v>235</v>
      </c>
      <c r="B17" s="309"/>
      <c r="C17" s="309"/>
      <c r="D17" s="309"/>
      <c r="E17" s="309"/>
      <c r="F17" s="310" t="s">
        <v>236</v>
      </c>
      <c r="G17" s="310"/>
      <c r="H17" s="310"/>
      <c r="I17" s="310"/>
      <c r="J17" s="310"/>
      <c r="K17" s="310"/>
      <c r="L17" s="310"/>
      <c r="M17" s="310"/>
      <c r="N17" s="310"/>
      <c r="O17" s="310"/>
      <c r="P17" s="310"/>
      <c r="Q17" s="310"/>
      <c r="R17" s="310"/>
      <c r="S17" s="310"/>
      <c r="T17" s="310"/>
      <c r="U17" s="310"/>
      <c r="V17" s="310"/>
      <c r="W17" s="310"/>
      <c r="X17" s="310"/>
      <c r="Y17" s="310"/>
      <c r="Z17" s="310"/>
      <c r="AA17" s="170" t="str">
        <f aca="false">IF(COUNTA(F9,F10,V12,H14,I15,G16,F17,F18,H19,K19,M19,R19,Y19,R20,F21,F39)=16,IF(F17="○○支社　（福島県○○市）、　□○工場　（福島県○○市）　等","←記載例を消して入力してください。",""),"")</f>
        <v/>
      </c>
    </row>
    <row r="18" customFormat="false" ht="30" hidden="false" customHeight="true" outlineLevel="0" collapsed="false">
      <c r="A18" s="311" t="s">
        <v>237</v>
      </c>
      <c r="B18" s="311"/>
      <c r="C18" s="311"/>
      <c r="D18" s="311"/>
      <c r="E18" s="311"/>
      <c r="F18" s="312" t="s">
        <v>238</v>
      </c>
      <c r="G18" s="312"/>
      <c r="H18" s="312"/>
      <c r="I18" s="312"/>
      <c r="J18" s="312"/>
      <c r="K18" s="312"/>
      <c r="L18" s="312"/>
      <c r="M18" s="312"/>
      <c r="N18" s="312"/>
      <c r="O18" s="312"/>
      <c r="P18" s="312"/>
      <c r="Q18" s="312"/>
      <c r="R18" s="312"/>
      <c r="S18" s="312"/>
      <c r="T18" s="312"/>
      <c r="U18" s="312"/>
      <c r="V18" s="312"/>
      <c r="W18" s="312"/>
      <c r="X18" s="312"/>
      <c r="Y18" s="312"/>
      <c r="Z18" s="312"/>
      <c r="AA18" s="170" t="str">
        <f aca="false">IF(COUNTA(F9,F10,V12,H14,I15,G16,F17,F18,H19,K19,M19,R19,Y19,R20,F21,F39)=16,IF(F18="○○支社　（○○県○○市）、　□○工場　（○○県○○市）　等","←記載例を消して入力してください。",""),"")</f>
        <v/>
      </c>
    </row>
    <row r="19" customFormat="false" ht="30" hidden="false" customHeight="true" outlineLevel="0" collapsed="false">
      <c r="A19" s="72" t="s">
        <v>239</v>
      </c>
      <c r="B19" s="72"/>
      <c r="C19" s="72"/>
      <c r="D19" s="72"/>
      <c r="E19" s="72"/>
      <c r="F19" s="313" t="s">
        <v>94</v>
      </c>
      <c r="G19" s="313"/>
      <c r="H19" s="314" t="n">
        <v>2000</v>
      </c>
      <c r="I19" s="314"/>
      <c r="J19" s="315" t="s">
        <v>4</v>
      </c>
      <c r="K19" s="316" t="n">
        <v>4</v>
      </c>
      <c r="L19" s="315" t="s">
        <v>5</v>
      </c>
      <c r="M19" s="316" t="n">
        <v>1</v>
      </c>
      <c r="N19" s="317" t="s">
        <v>6</v>
      </c>
      <c r="O19" s="318" t="s">
        <v>240</v>
      </c>
      <c r="P19" s="318"/>
      <c r="Q19" s="318"/>
      <c r="R19" s="319" t="n">
        <v>3</v>
      </c>
      <c r="S19" s="319"/>
      <c r="T19" s="319"/>
      <c r="U19" s="320" t="s">
        <v>5</v>
      </c>
      <c r="V19" s="321" t="s">
        <v>241</v>
      </c>
      <c r="W19" s="321"/>
      <c r="X19" s="321"/>
      <c r="Y19" s="291" t="s">
        <v>216</v>
      </c>
      <c r="Z19" s="291"/>
    </row>
    <row r="20" customFormat="false" ht="30" hidden="false" customHeight="true" outlineLevel="0" collapsed="false">
      <c r="A20" s="72" t="s">
        <v>242</v>
      </c>
      <c r="B20" s="72"/>
      <c r="C20" s="72"/>
      <c r="D20" s="72"/>
      <c r="E20" s="72"/>
      <c r="F20" s="322" t="n">
        <v>400000</v>
      </c>
      <c r="G20" s="322"/>
      <c r="H20" s="322"/>
      <c r="I20" s="322"/>
      <c r="J20" s="322"/>
      <c r="K20" s="322"/>
      <c r="L20" s="322"/>
      <c r="M20" s="323" t="s">
        <v>243</v>
      </c>
      <c r="N20" s="323"/>
      <c r="O20" s="318" t="s">
        <v>128</v>
      </c>
      <c r="P20" s="318"/>
      <c r="Q20" s="318"/>
      <c r="R20" s="324" t="n">
        <v>800</v>
      </c>
      <c r="S20" s="324"/>
      <c r="T20" s="324"/>
      <c r="U20" s="325" t="s">
        <v>129</v>
      </c>
      <c r="V20" s="321"/>
      <c r="W20" s="321"/>
      <c r="X20" s="321"/>
      <c r="Y20" s="291"/>
      <c r="Z20" s="291"/>
    </row>
    <row r="21" customFormat="false" ht="39.65" hidden="false" customHeight="true" outlineLevel="0" collapsed="false">
      <c r="A21" s="72" t="s">
        <v>244</v>
      </c>
      <c r="B21" s="72"/>
      <c r="C21" s="72"/>
      <c r="D21" s="72"/>
      <c r="E21" s="72"/>
      <c r="F21" s="310" t="s">
        <v>245</v>
      </c>
      <c r="G21" s="310"/>
      <c r="H21" s="310"/>
      <c r="I21" s="310"/>
      <c r="J21" s="310"/>
      <c r="K21" s="310"/>
      <c r="L21" s="310"/>
      <c r="M21" s="310"/>
      <c r="N21" s="310"/>
      <c r="O21" s="310"/>
      <c r="P21" s="310"/>
      <c r="Q21" s="310"/>
      <c r="R21" s="310"/>
      <c r="S21" s="310"/>
      <c r="T21" s="310"/>
      <c r="U21" s="310"/>
      <c r="V21" s="310"/>
      <c r="W21" s="310"/>
      <c r="X21" s="310"/>
      <c r="Y21" s="310"/>
      <c r="Z21" s="310"/>
      <c r="AA21" s="119" t="s">
        <v>2</v>
      </c>
    </row>
    <row r="22" customFormat="false" ht="15" hidden="false" customHeight="true" outlineLevel="0" collapsed="false">
      <c r="A22" s="326" t="s">
        <v>246</v>
      </c>
      <c r="B22" s="326"/>
      <c r="C22" s="326"/>
      <c r="D22" s="326"/>
      <c r="E22" s="326"/>
      <c r="F22" s="327" t="str">
        <f aca="false">IF(AND(M22="令和",P22=2),"令和","平成")</f>
        <v>平成</v>
      </c>
      <c r="G22" s="327"/>
      <c r="H22" s="327"/>
      <c r="I22" s="328" t="n">
        <f aca="false">IF(P22="","",IF(P22="元",30,P22-1))</f>
        <v>29</v>
      </c>
      <c r="J22" s="329" t="s">
        <v>247</v>
      </c>
      <c r="K22" s="329"/>
      <c r="L22" s="329"/>
      <c r="M22" s="327" t="str">
        <f aca="false">IF(AND(T22="令和",W22=2),"令和","平成")</f>
        <v>平成</v>
      </c>
      <c r="N22" s="327"/>
      <c r="O22" s="327"/>
      <c r="P22" s="330" t="n">
        <f aca="false">IF(M22="令和","元",IF(OR(W22=30,W22=31),W22-1,IF(W22="元",30,"")))</f>
        <v>30</v>
      </c>
      <c r="Q22" s="329" t="s">
        <v>247</v>
      </c>
      <c r="R22" s="329"/>
      <c r="S22" s="329"/>
      <c r="T22" s="331" t="s">
        <v>3</v>
      </c>
      <c r="U22" s="331"/>
      <c r="V22" s="331"/>
      <c r="W22" s="332" t="s">
        <v>248</v>
      </c>
      <c r="X22" s="329" t="s">
        <v>247</v>
      </c>
      <c r="Y22" s="329"/>
      <c r="Z22" s="329"/>
      <c r="AA22" s="170" t="str">
        <f aca="false">IF(AND(W22="",COUNTA(T24:Y28)&gt;0),"←最新の決算年度を入力してください。","")</f>
        <v/>
      </c>
    </row>
    <row r="23" customFormat="false" ht="15" hidden="false" customHeight="true" outlineLevel="0" collapsed="false">
      <c r="A23" s="326"/>
      <c r="B23" s="326"/>
      <c r="C23" s="326"/>
      <c r="D23" s="326"/>
      <c r="E23" s="326"/>
      <c r="F23" s="333" t="s">
        <v>249</v>
      </c>
      <c r="G23" s="333"/>
      <c r="H23" s="333"/>
      <c r="I23" s="333"/>
      <c r="J23" s="333"/>
      <c r="K23" s="333"/>
      <c r="L23" s="333"/>
      <c r="M23" s="333" t="s">
        <v>249</v>
      </c>
      <c r="N23" s="333"/>
      <c r="O23" s="333"/>
      <c r="P23" s="333"/>
      <c r="Q23" s="333"/>
      <c r="R23" s="333"/>
      <c r="S23" s="333"/>
      <c r="T23" s="333" t="s">
        <v>250</v>
      </c>
      <c r="U23" s="333"/>
      <c r="V23" s="333"/>
      <c r="W23" s="333"/>
      <c r="X23" s="333"/>
      <c r="Y23" s="333"/>
      <c r="Z23" s="333"/>
    </row>
    <row r="24" customFormat="false" ht="15" hidden="false" customHeight="true" outlineLevel="0" collapsed="false">
      <c r="A24" s="334" t="s">
        <v>251</v>
      </c>
      <c r="B24" s="334"/>
      <c r="C24" s="334"/>
      <c r="D24" s="334"/>
      <c r="E24" s="334"/>
      <c r="F24" s="335" t="n">
        <v>8000000</v>
      </c>
      <c r="G24" s="335"/>
      <c r="H24" s="335"/>
      <c r="I24" s="335"/>
      <c r="J24" s="335"/>
      <c r="K24" s="335"/>
      <c r="L24" s="336" t="s">
        <v>243</v>
      </c>
      <c r="M24" s="335" t="n">
        <v>9000000</v>
      </c>
      <c r="N24" s="335"/>
      <c r="O24" s="335"/>
      <c r="P24" s="335"/>
      <c r="Q24" s="335"/>
      <c r="R24" s="335"/>
      <c r="S24" s="336" t="s">
        <v>243</v>
      </c>
      <c r="T24" s="335" t="n">
        <v>10000000</v>
      </c>
      <c r="U24" s="335"/>
      <c r="V24" s="335"/>
      <c r="W24" s="335"/>
      <c r="X24" s="335"/>
      <c r="Y24" s="335"/>
      <c r="Z24" s="336" t="s">
        <v>243</v>
      </c>
    </row>
    <row r="25" customFormat="false" ht="15" hidden="false" customHeight="true" outlineLevel="0" collapsed="false">
      <c r="A25" s="334" t="s">
        <v>252</v>
      </c>
      <c r="B25" s="334"/>
      <c r="C25" s="334"/>
      <c r="D25" s="334"/>
      <c r="E25" s="334"/>
      <c r="F25" s="335" t="n">
        <v>2600000</v>
      </c>
      <c r="G25" s="335"/>
      <c r="H25" s="335"/>
      <c r="I25" s="335"/>
      <c r="J25" s="335"/>
      <c r="K25" s="335"/>
      <c r="L25" s="336" t="s">
        <v>243</v>
      </c>
      <c r="M25" s="335" t="n">
        <v>3300000</v>
      </c>
      <c r="N25" s="335"/>
      <c r="O25" s="335"/>
      <c r="P25" s="335"/>
      <c r="Q25" s="335"/>
      <c r="R25" s="335"/>
      <c r="S25" s="336" t="s">
        <v>243</v>
      </c>
      <c r="T25" s="335" t="n">
        <v>3800000</v>
      </c>
      <c r="U25" s="335"/>
      <c r="V25" s="335"/>
      <c r="W25" s="335"/>
      <c r="X25" s="335"/>
      <c r="Y25" s="335"/>
      <c r="Z25" s="336" t="s">
        <v>243</v>
      </c>
    </row>
    <row r="26" customFormat="false" ht="15" hidden="false" customHeight="true" outlineLevel="0" collapsed="false">
      <c r="A26" s="334" t="s">
        <v>253</v>
      </c>
      <c r="B26" s="334"/>
      <c r="C26" s="334"/>
      <c r="D26" s="334"/>
      <c r="E26" s="334"/>
      <c r="F26" s="335" t="n">
        <v>2500000</v>
      </c>
      <c r="G26" s="335"/>
      <c r="H26" s="335"/>
      <c r="I26" s="335"/>
      <c r="J26" s="335"/>
      <c r="K26" s="335"/>
      <c r="L26" s="336" t="s">
        <v>243</v>
      </c>
      <c r="M26" s="335" t="n">
        <v>3000000</v>
      </c>
      <c r="N26" s="335"/>
      <c r="O26" s="335"/>
      <c r="P26" s="335"/>
      <c r="Q26" s="335"/>
      <c r="R26" s="335"/>
      <c r="S26" s="336" t="s">
        <v>243</v>
      </c>
      <c r="T26" s="335" t="n">
        <v>3500000</v>
      </c>
      <c r="U26" s="335"/>
      <c r="V26" s="335"/>
      <c r="W26" s="335"/>
      <c r="X26" s="335"/>
      <c r="Y26" s="335"/>
      <c r="Z26" s="336" t="s">
        <v>243</v>
      </c>
    </row>
    <row r="27" customFormat="false" ht="15" hidden="false" customHeight="true" outlineLevel="0" collapsed="false">
      <c r="A27" s="334" t="s">
        <v>254</v>
      </c>
      <c r="B27" s="334"/>
      <c r="C27" s="334"/>
      <c r="D27" s="334"/>
      <c r="E27" s="334"/>
      <c r="F27" s="335" t="n">
        <v>1300000</v>
      </c>
      <c r="G27" s="335"/>
      <c r="H27" s="335"/>
      <c r="I27" s="335"/>
      <c r="J27" s="335"/>
      <c r="K27" s="335"/>
      <c r="L27" s="337" t="s">
        <v>243</v>
      </c>
      <c r="M27" s="335" t="n">
        <v>1500000</v>
      </c>
      <c r="N27" s="335"/>
      <c r="O27" s="335"/>
      <c r="P27" s="335"/>
      <c r="Q27" s="335"/>
      <c r="R27" s="335"/>
      <c r="S27" s="336" t="s">
        <v>243</v>
      </c>
      <c r="T27" s="335" t="n">
        <v>2000000</v>
      </c>
      <c r="U27" s="335"/>
      <c r="V27" s="335"/>
      <c r="W27" s="335"/>
      <c r="X27" s="335"/>
      <c r="Y27" s="335"/>
      <c r="Z27" s="336" t="s">
        <v>243</v>
      </c>
    </row>
    <row r="28" customFormat="false" ht="15" hidden="false" customHeight="true" outlineLevel="0" collapsed="false">
      <c r="A28" s="338" t="s">
        <v>255</v>
      </c>
      <c r="B28" s="338"/>
      <c r="C28" s="338"/>
      <c r="D28" s="338"/>
      <c r="E28" s="338"/>
      <c r="F28" s="339"/>
      <c r="G28" s="339"/>
      <c r="H28" s="339"/>
      <c r="I28" s="339"/>
      <c r="J28" s="339"/>
      <c r="K28" s="339"/>
      <c r="L28" s="339"/>
      <c r="M28" s="339"/>
      <c r="N28" s="339"/>
      <c r="O28" s="339"/>
      <c r="P28" s="339"/>
      <c r="Q28" s="339"/>
      <c r="R28" s="339"/>
      <c r="S28" s="339"/>
      <c r="T28" s="335" t="n">
        <v>10000000</v>
      </c>
      <c r="U28" s="335"/>
      <c r="V28" s="335"/>
      <c r="W28" s="335"/>
      <c r="X28" s="335"/>
      <c r="Y28" s="335"/>
      <c r="Z28" s="340" t="s">
        <v>243</v>
      </c>
      <c r="AA28" s="8"/>
    </row>
    <row r="29" customFormat="false" ht="15" hidden="false" customHeight="true" outlineLevel="0" collapsed="false">
      <c r="A29" s="338" t="s">
        <v>256</v>
      </c>
      <c r="B29" s="338"/>
      <c r="C29" s="338"/>
      <c r="D29" s="338"/>
      <c r="E29" s="338"/>
      <c r="F29" s="341" t="s">
        <v>257</v>
      </c>
      <c r="G29" s="341"/>
      <c r="H29" s="341"/>
      <c r="I29" s="341"/>
      <c r="J29" s="341"/>
      <c r="K29" s="341"/>
      <c r="L29" s="341"/>
      <c r="M29" s="341"/>
      <c r="N29" s="341"/>
      <c r="O29" s="342" t="s">
        <v>258</v>
      </c>
      <c r="P29" s="343" t="n">
        <v>70</v>
      </c>
      <c r="Q29" s="343"/>
      <c r="R29" s="344" t="s">
        <v>259</v>
      </c>
      <c r="S29" s="345" t="s">
        <v>260</v>
      </c>
      <c r="T29" s="345"/>
      <c r="U29" s="346" t="s">
        <v>261</v>
      </c>
      <c r="V29" s="346"/>
      <c r="W29" s="346"/>
      <c r="X29" s="346"/>
      <c r="Y29" s="346"/>
      <c r="Z29" s="346"/>
      <c r="AA29" s="170" t="str">
        <f aca="false">IF(SUM(P29:Q38)&gt;100.1,"←出資比率の合計が100％を超えています。","")</f>
        <v/>
      </c>
      <c r="AB29" s="347"/>
    </row>
    <row r="30" customFormat="false" ht="15" hidden="false" customHeight="true" outlineLevel="0" collapsed="false">
      <c r="A30" s="338"/>
      <c r="B30" s="338"/>
      <c r="C30" s="338"/>
      <c r="D30" s="338"/>
      <c r="E30" s="338"/>
      <c r="F30" s="348" t="s">
        <v>262</v>
      </c>
      <c r="G30" s="348"/>
      <c r="H30" s="348"/>
      <c r="I30" s="348"/>
      <c r="J30" s="348"/>
      <c r="K30" s="348"/>
      <c r="L30" s="348"/>
      <c r="M30" s="348"/>
      <c r="N30" s="348"/>
      <c r="O30" s="349" t="s">
        <v>258</v>
      </c>
      <c r="P30" s="350" t="n">
        <v>30</v>
      </c>
      <c r="Q30" s="350"/>
      <c r="R30" s="351" t="s">
        <v>259</v>
      </c>
      <c r="S30" s="352" t="s">
        <v>263</v>
      </c>
      <c r="T30" s="352"/>
      <c r="U30" s="353" t="s">
        <v>261</v>
      </c>
      <c r="V30" s="353"/>
      <c r="W30" s="353"/>
      <c r="X30" s="353"/>
      <c r="Y30" s="353"/>
      <c r="Z30" s="353"/>
    </row>
    <row r="31" customFormat="false" ht="15" hidden="false" customHeight="true" outlineLevel="0" collapsed="false">
      <c r="A31" s="338"/>
      <c r="B31" s="338"/>
      <c r="C31" s="338"/>
      <c r="D31" s="338"/>
      <c r="E31" s="338"/>
      <c r="F31" s="354"/>
      <c r="G31" s="354"/>
      <c r="H31" s="354"/>
      <c r="I31" s="354"/>
      <c r="J31" s="354"/>
      <c r="K31" s="354"/>
      <c r="L31" s="354"/>
      <c r="M31" s="354"/>
      <c r="N31" s="354"/>
      <c r="O31" s="349" t="s">
        <v>258</v>
      </c>
      <c r="P31" s="355"/>
      <c r="Q31" s="355"/>
      <c r="R31" s="351" t="s">
        <v>259</v>
      </c>
      <c r="S31" s="356"/>
      <c r="T31" s="356"/>
      <c r="U31" s="353" t="s">
        <v>261</v>
      </c>
      <c r="V31" s="353"/>
      <c r="W31" s="353"/>
      <c r="X31" s="353"/>
      <c r="Y31" s="353"/>
      <c r="Z31" s="353"/>
    </row>
    <row r="32" customFormat="false" ht="15" hidden="false" customHeight="true" outlineLevel="0" collapsed="false">
      <c r="A32" s="338"/>
      <c r="B32" s="338"/>
      <c r="C32" s="338"/>
      <c r="D32" s="338"/>
      <c r="E32" s="338"/>
      <c r="F32" s="354"/>
      <c r="G32" s="354"/>
      <c r="H32" s="354"/>
      <c r="I32" s="354"/>
      <c r="J32" s="354"/>
      <c r="K32" s="354"/>
      <c r="L32" s="354"/>
      <c r="M32" s="354"/>
      <c r="N32" s="354"/>
      <c r="O32" s="349" t="s">
        <v>258</v>
      </c>
      <c r="P32" s="355"/>
      <c r="Q32" s="355"/>
      <c r="R32" s="351" t="s">
        <v>259</v>
      </c>
      <c r="S32" s="356"/>
      <c r="T32" s="356"/>
      <c r="U32" s="353" t="s">
        <v>261</v>
      </c>
      <c r="V32" s="353"/>
      <c r="W32" s="353"/>
      <c r="X32" s="353"/>
      <c r="Y32" s="353"/>
      <c r="Z32" s="353"/>
    </row>
    <row r="33" customFormat="false" ht="15" hidden="false" customHeight="true" outlineLevel="0" collapsed="false">
      <c r="A33" s="338"/>
      <c r="B33" s="338"/>
      <c r="C33" s="338"/>
      <c r="D33" s="338"/>
      <c r="E33" s="338"/>
      <c r="F33" s="354"/>
      <c r="G33" s="354"/>
      <c r="H33" s="354"/>
      <c r="I33" s="354"/>
      <c r="J33" s="354"/>
      <c r="K33" s="354"/>
      <c r="L33" s="354"/>
      <c r="M33" s="354"/>
      <c r="N33" s="354"/>
      <c r="O33" s="349" t="s">
        <v>258</v>
      </c>
      <c r="P33" s="355"/>
      <c r="Q33" s="355"/>
      <c r="R33" s="351" t="s">
        <v>259</v>
      </c>
      <c r="S33" s="356"/>
      <c r="T33" s="356"/>
      <c r="U33" s="353" t="s">
        <v>261</v>
      </c>
      <c r="V33" s="353"/>
      <c r="W33" s="353"/>
      <c r="X33" s="353"/>
      <c r="Y33" s="353"/>
      <c r="Z33" s="353"/>
    </row>
    <row r="34" customFormat="false" ht="15" hidden="false" customHeight="true" outlineLevel="0" collapsed="false">
      <c r="A34" s="338"/>
      <c r="B34" s="338"/>
      <c r="C34" s="338"/>
      <c r="D34" s="338"/>
      <c r="E34" s="338"/>
      <c r="F34" s="354"/>
      <c r="G34" s="354"/>
      <c r="H34" s="354"/>
      <c r="I34" s="354"/>
      <c r="J34" s="354"/>
      <c r="K34" s="354"/>
      <c r="L34" s="354"/>
      <c r="M34" s="354"/>
      <c r="N34" s="354"/>
      <c r="O34" s="349" t="s">
        <v>258</v>
      </c>
      <c r="P34" s="355"/>
      <c r="Q34" s="355"/>
      <c r="R34" s="351" t="s">
        <v>259</v>
      </c>
      <c r="S34" s="356"/>
      <c r="T34" s="356"/>
      <c r="U34" s="353" t="s">
        <v>261</v>
      </c>
      <c r="V34" s="353"/>
      <c r="W34" s="353"/>
      <c r="X34" s="353"/>
      <c r="Y34" s="353"/>
      <c r="Z34" s="353"/>
    </row>
    <row r="35" customFormat="false" ht="15" hidden="false" customHeight="true" outlineLevel="0" collapsed="false">
      <c r="A35" s="338"/>
      <c r="B35" s="338"/>
      <c r="C35" s="338"/>
      <c r="D35" s="338"/>
      <c r="E35" s="338"/>
      <c r="F35" s="354"/>
      <c r="G35" s="354"/>
      <c r="H35" s="354"/>
      <c r="I35" s="354"/>
      <c r="J35" s="354"/>
      <c r="K35" s="354"/>
      <c r="L35" s="354"/>
      <c r="M35" s="354"/>
      <c r="N35" s="354"/>
      <c r="O35" s="349" t="s">
        <v>258</v>
      </c>
      <c r="P35" s="355"/>
      <c r="Q35" s="355"/>
      <c r="R35" s="351" t="s">
        <v>259</v>
      </c>
      <c r="S35" s="356"/>
      <c r="T35" s="356"/>
      <c r="U35" s="353" t="s">
        <v>261</v>
      </c>
      <c r="V35" s="353"/>
      <c r="W35" s="353"/>
      <c r="X35" s="353"/>
      <c r="Y35" s="353"/>
      <c r="Z35" s="353"/>
    </row>
    <row r="36" customFormat="false" ht="15" hidden="false" customHeight="true" outlineLevel="0" collapsed="false">
      <c r="A36" s="338"/>
      <c r="B36" s="338"/>
      <c r="C36" s="338"/>
      <c r="D36" s="338"/>
      <c r="E36" s="338"/>
      <c r="F36" s="354"/>
      <c r="G36" s="354"/>
      <c r="H36" s="354"/>
      <c r="I36" s="354"/>
      <c r="J36" s="354"/>
      <c r="K36" s="354"/>
      <c r="L36" s="354"/>
      <c r="M36" s="354"/>
      <c r="N36" s="354"/>
      <c r="O36" s="349" t="s">
        <v>258</v>
      </c>
      <c r="P36" s="355"/>
      <c r="Q36" s="355"/>
      <c r="R36" s="351" t="s">
        <v>259</v>
      </c>
      <c r="S36" s="356"/>
      <c r="T36" s="356"/>
      <c r="U36" s="353" t="s">
        <v>261</v>
      </c>
      <c r="V36" s="353"/>
      <c r="W36" s="353"/>
      <c r="X36" s="353"/>
      <c r="Y36" s="353"/>
      <c r="Z36" s="353"/>
    </row>
    <row r="37" customFormat="false" ht="15" hidden="false" customHeight="true" outlineLevel="0" collapsed="false">
      <c r="A37" s="338"/>
      <c r="B37" s="338"/>
      <c r="C37" s="338"/>
      <c r="D37" s="338"/>
      <c r="E37" s="338"/>
      <c r="F37" s="354"/>
      <c r="G37" s="354"/>
      <c r="H37" s="354"/>
      <c r="I37" s="354"/>
      <c r="J37" s="354"/>
      <c r="K37" s="354"/>
      <c r="L37" s="354"/>
      <c r="M37" s="354"/>
      <c r="N37" s="354"/>
      <c r="O37" s="349" t="s">
        <v>258</v>
      </c>
      <c r="P37" s="355"/>
      <c r="Q37" s="355"/>
      <c r="R37" s="351" t="s">
        <v>259</v>
      </c>
      <c r="S37" s="356"/>
      <c r="T37" s="356"/>
      <c r="U37" s="353" t="s">
        <v>261</v>
      </c>
      <c r="V37" s="353"/>
      <c r="W37" s="353"/>
      <c r="X37" s="353"/>
      <c r="Y37" s="353"/>
      <c r="Z37" s="353"/>
    </row>
    <row r="38" customFormat="false" ht="15" hidden="false" customHeight="true" outlineLevel="0" collapsed="false">
      <c r="A38" s="338"/>
      <c r="B38" s="338"/>
      <c r="C38" s="338"/>
      <c r="D38" s="338"/>
      <c r="E38" s="338"/>
      <c r="F38" s="357"/>
      <c r="G38" s="357"/>
      <c r="H38" s="357"/>
      <c r="I38" s="357"/>
      <c r="J38" s="357"/>
      <c r="K38" s="357"/>
      <c r="L38" s="357"/>
      <c r="M38" s="357"/>
      <c r="N38" s="357"/>
      <c r="O38" s="358" t="s">
        <v>258</v>
      </c>
      <c r="P38" s="359"/>
      <c r="Q38" s="359"/>
      <c r="R38" s="360" t="s">
        <v>259</v>
      </c>
      <c r="S38" s="361"/>
      <c r="T38" s="361"/>
      <c r="U38" s="362" t="s">
        <v>261</v>
      </c>
      <c r="V38" s="362"/>
      <c r="W38" s="362"/>
      <c r="X38" s="362"/>
      <c r="Y38" s="362"/>
      <c r="Z38" s="362"/>
    </row>
    <row r="39" customFormat="false" ht="41.25" hidden="false" customHeight="true" outlineLevel="0" collapsed="false">
      <c r="A39" s="72" t="s">
        <v>264</v>
      </c>
      <c r="B39" s="72"/>
      <c r="C39" s="72"/>
      <c r="D39" s="72"/>
      <c r="E39" s="72"/>
      <c r="F39" s="291" t="s">
        <v>216</v>
      </c>
      <c r="G39" s="291"/>
      <c r="H39" s="291"/>
      <c r="I39" s="291"/>
      <c r="J39" s="291"/>
      <c r="K39" s="291"/>
      <c r="L39" s="291"/>
      <c r="M39" s="291"/>
      <c r="N39" s="291"/>
      <c r="O39" s="291"/>
      <c r="P39" s="291"/>
      <c r="Q39" s="291"/>
      <c r="R39" s="291"/>
      <c r="S39" s="291"/>
      <c r="T39" s="291"/>
      <c r="U39" s="291"/>
      <c r="V39" s="291"/>
      <c r="W39" s="291"/>
      <c r="X39" s="291"/>
      <c r="Y39" s="291"/>
      <c r="Z39" s="291"/>
    </row>
    <row r="40" s="364" customFormat="true" ht="15" hidden="false" customHeight="true" outlineLevel="0" collapsed="false">
      <c r="A40" s="36" t="s">
        <v>265</v>
      </c>
      <c r="B40" s="363"/>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row>
    <row r="41" s="364" customFormat="true" ht="27" hidden="false" customHeight="true" outlineLevel="0" collapsed="false">
      <c r="A41" s="365" t="s">
        <v>266</v>
      </c>
      <c r="B41" s="365"/>
      <c r="C41" s="365"/>
      <c r="D41" s="365"/>
      <c r="E41" s="365"/>
      <c r="F41" s="365"/>
      <c r="G41" s="365"/>
      <c r="H41" s="365"/>
      <c r="I41" s="365"/>
      <c r="J41" s="365"/>
      <c r="K41" s="365"/>
      <c r="L41" s="365"/>
      <c r="M41" s="365"/>
      <c r="N41" s="365"/>
      <c r="O41" s="365"/>
      <c r="P41" s="365"/>
      <c r="Q41" s="365"/>
      <c r="R41" s="365"/>
      <c r="S41" s="365"/>
      <c r="T41" s="365"/>
      <c r="U41" s="365"/>
      <c r="V41" s="365"/>
      <c r="W41" s="365"/>
      <c r="X41" s="365"/>
      <c r="Y41" s="365"/>
      <c r="Z41" s="365"/>
    </row>
    <row r="42" customFormat="false" ht="25.15" hidden="false" customHeight="true" outlineLevel="0" collapsed="false">
      <c r="A42" s="366" t="s">
        <v>97</v>
      </c>
      <c r="B42" s="366"/>
      <c r="C42" s="366"/>
      <c r="D42" s="366"/>
      <c r="E42" s="366"/>
      <c r="F42" s="366"/>
      <c r="G42" s="366"/>
      <c r="H42" s="366"/>
      <c r="I42" s="366"/>
      <c r="J42" s="367" t="s">
        <v>267</v>
      </c>
      <c r="K42" s="367"/>
      <c r="L42" s="367"/>
      <c r="M42" s="367"/>
      <c r="N42" s="367"/>
      <c r="O42" s="367"/>
      <c r="P42" s="367"/>
      <c r="Q42" s="367"/>
      <c r="R42" s="367"/>
      <c r="S42" s="367" t="s">
        <v>268</v>
      </c>
      <c r="T42" s="367"/>
      <c r="U42" s="367"/>
      <c r="V42" s="367"/>
      <c r="W42" s="367"/>
      <c r="X42" s="367"/>
      <c r="Y42" s="367"/>
      <c r="Z42" s="367"/>
    </row>
    <row r="43" customFormat="false" ht="12" hidden="false" customHeight="false" outlineLevel="0" collapsed="false">
      <c r="A43" s="368" t="s">
        <v>269</v>
      </c>
      <c r="B43" s="368"/>
      <c r="C43" s="368"/>
      <c r="D43" s="368"/>
      <c r="E43" s="368"/>
      <c r="F43" s="368"/>
      <c r="G43" s="368"/>
      <c r="H43" s="368"/>
      <c r="I43" s="368"/>
      <c r="J43" s="369" t="s">
        <v>270</v>
      </c>
      <c r="K43" s="369"/>
      <c r="L43" s="369"/>
      <c r="M43" s="369"/>
      <c r="N43" s="369"/>
      <c r="O43" s="369"/>
      <c r="P43" s="369"/>
      <c r="Q43" s="369"/>
      <c r="R43" s="369"/>
      <c r="S43" s="369" t="s">
        <v>271</v>
      </c>
      <c r="T43" s="369"/>
      <c r="U43" s="369"/>
      <c r="V43" s="369"/>
      <c r="W43" s="369"/>
      <c r="X43" s="369"/>
      <c r="Y43" s="369"/>
      <c r="Z43" s="369"/>
    </row>
    <row r="44" customFormat="false" ht="12" hidden="false" customHeight="false" outlineLevel="0" collapsed="false">
      <c r="A44" s="368" t="s">
        <v>272</v>
      </c>
      <c r="B44" s="368"/>
      <c r="C44" s="368"/>
      <c r="D44" s="368"/>
      <c r="E44" s="368"/>
      <c r="F44" s="368"/>
      <c r="G44" s="368"/>
      <c r="H44" s="368"/>
      <c r="I44" s="368"/>
      <c r="J44" s="369" t="s">
        <v>273</v>
      </c>
      <c r="K44" s="369"/>
      <c r="L44" s="369"/>
      <c r="M44" s="369"/>
      <c r="N44" s="369"/>
      <c r="O44" s="369"/>
      <c r="P44" s="369"/>
      <c r="Q44" s="369"/>
      <c r="R44" s="369"/>
      <c r="S44" s="369" t="s">
        <v>274</v>
      </c>
      <c r="T44" s="369"/>
      <c r="U44" s="369"/>
      <c r="V44" s="369"/>
      <c r="W44" s="369"/>
      <c r="X44" s="369"/>
      <c r="Y44" s="369"/>
      <c r="Z44" s="369"/>
    </row>
    <row r="45" customFormat="false" ht="12" hidden="false" customHeight="false" outlineLevel="0" collapsed="false">
      <c r="A45" s="368" t="s">
        <v>275</v>
      </c>
      <c r="B45" s="368"/>
      <c r="C45" s="368"/>
      <c r="D45" s="368"/>
      <c r="E45" s="368"/>
      <c r="F45" s="368"/>
      <c r="G45" s="368"/>
      <c r="H45" s="368"/>
      <c r="I45" s="368"/>
      <c r="J45" s="369" t="s">
        <v>276</v>
      </c>
      <c r="K45" s="369"/>
      <c r="L45" s="369"/>
      <c r="M45" s="369"/>
      <c r="N45" s="369"/>
      <c r="O45" s="369"/>
      <c r="P45" s="369"/>
      <c r="Q45" s="369"/>
      <c r="R45" s="369"/>
      <c r="S45" s="369" t="s">
        <v>277</v>
      </c>
      <c r="T45" s="369"/>
      <c r="U45" s="369"/>
      <c r="V45" s="369"/>
      <c r="W45" s="369"/>
      <c r="X45" s="369"/>
      <c r="Y45" s="369"/>
      <c r="Z45" s="369"/>
    </row>
    <row r="46" customFormat="false" ht="12" hidden="false" customHeight="false" outlineLevel="0" collapsed="false">
      <c r="A46" s="368" t="s">
        <v>278</v>
      </c>
      <c r="B46" s="368"/>
      <c r="C46" s="368"/>
      <c r="D46" s="368"/>
      <c r="E46" s="368"/>
      <c r="F46" s="368"/>
      <c r="G46" s="368"/>
      <c r="H46" s="368"/>
      <c r="I46" s="368"/>
      <c r="J46" s="369" t="s">
        <v>276</v>
      </c>
      <c r="K46" s="369"/>
      <c r="L46" s="369"/>
      <c r="M46" s="369"/>
      <c r="N46" s="369"/>
      <c r="O46" s="369"/>
      <c r="P46" s="369"/>
      <c r="Q46" s="369"/>
      <c r="R46" s="369"/>
      <c r="S46" s="369" t="s">
        <v>274</v>
      </c>
      <c r="T46" s="369"/>
      <c r="U46" s="369"/>
      <c r="V46" s="369"/>
      <c r="W46" s="369"/>
      <c r="X46" s="369"/>
      <c r="Y46" s="369"/>
      <c r="Z46" s="369"/>
    </row>
    <row r="47" customFormat="false" ht="37.9" hidden="false" customHeight="true" outlineLevel="0" collapsed="false">
      <c r="A47" s="370"/>
      <c r="B47" s="371" t="s">
        <v>279</v>
      </c>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row>
    <row r="48" customFormat="false" ht="12" hidden="false" customHeight="false" outlineLevel="0" collapsed="false">
      <c r="A48" s="372"/>
      <c r="B48" s="373" t="s">
        <v>280</v>
      </c>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row>
    <row r="49" customFormat="false" ht="37.9" hidden="false" customHeight="true" outlineLevel="0" collapsed="false">
      <c r="A49" s="374" t="s">
        <v>281</v>
      </c>
      <c r="B49" s="374"/>
      <c r="C49" s="375" t="s">
        <v>282</v>
      </c>
      <c r="D49" s="375"/>
      <c r="E49" s="375"/>
      <c r="F49" s="375"/>
      <c r="G49" s="375"/>
      <c r="H49" s="375"/>
      <c r="I49" s="375"/>
      <c r="J49" s="375"/>
      <c r="K49" s="375"/>
      <c r="L49" s="375"/>
      <c r="M49" s="375"/>
      <c r="N49" s="375"/>
      <c r="O49" s="375"/>
      <c r="P49" s="375"/>
      <c r="Q49" s="375"/>
      <c r="R49" s="375"/>
      <c r="S49" s="375"/>
      <c r="T49" s="375"/>
      <c r="U49" s="375"/>
      <c r="V49" s="375"/>
      <c r="W49" s="375"/>
      <c r="X49" s="375"/>
      <c r="Y49" s="375"/>
      <c r="Z49" s="375"/>
    </row>
    <row r="50" customFormat="false" ht="25.15" hidden="false" customHeight="true" outlineLevel="0" collapsed="false">
      <c r="A50" s="374" t="s">
        <v>281</v>
      </c>
      <c r="B50" s="374"/>
      <c r="C50" s="375" t="s">
        <v>283</v>
      </c>
      <c r="D50" s="375"/>
      <c r="E50" s="375"/>
      <c r="F50" s="375"/>
      <c r="G50" s="375"/>
      <c r="H50" s="375"/>
      <c r="I50" s="375"/>
      <c r="J50" s="375"/>
      <c r="K50" s="375"/>
      <c r="L50" s="375"/>
      <c r="M50" s="375"/>
      <c r="N50" s="375"/>
      <c r="O50" s="375"/>
      <c r="P50" s="375"/>
      <c r="Q50" s="375"/>
      <c r="R50" s="375"/>
      <c r="S50" s="375"/>
      <c r="T50" s="375"/>
      <c r="U50" s="375"/>
      <c r="V50" s="375"/>
      <c r="W50" s="375"/>
      <c r="X50" s="375"/>
      <c r="Y50" s="375"/>
      <c r="Z50" s="375"/>
    </row>
    <row r="51" customFormat="false" ht="24.75" hidden="false" customHeight="true" outlineLevel="0" collapsed="false">
      <c r="A51" s="374" t="s">
        <v>281</v>
      </c>
      <c r="B51" s="374"/>
      <c r="C51" s="375" t="s">
        <v>28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row>
    <row r="52" customFormat="false" ht="24.75" hidden="false" customHeight="true" outlineLevel="0" collapsed="false">
      <c r="A52" s="374" t="s">
        <v>281</v>
      </c>
      <c r="B52" s="374"/>
      <c r="C52" s="375" t="s">
        <v>285</v>
      </c>
      <c r="D52" s="375"/>
      <c r="E52" s="375"/>
      <c r="F52" s="375"/>
      <c r="G52" s="375"/>
      <c r="H52" s="375"/>
      <c r="I52" s="375"/>
      <c r="J52" s="375"/>
      <c r="K52" s="375"/>
      <c r="L52" s="375"/>
      <c r="M52" s="375"/>
      <c r="N52" s="375"/>
      <c r="O52" s="375"/>
      <c r="P52" s="375"/>
      <c r="Q52" s="375"/>
      <c r="R52" s="375"/>
      <c r="S52" s="375"/>
      <c r="T52" s="375"/>
      <c r="U52" s="375"/>
      <c r="V52" s="375"/>
      <c r="W52" s="375"/>
      <c r="X52" s="375"/>
      <c r="Y52" s="375"/>
      <c r="Z52" s="375"/>
    </row>
    <row r="55" customFormat="false" ht="16.5" hidden="false" customHeight="false" outlineLevel="0" collapsed="false">
      <c r="A55" s="287" t="s">
        <v>286</v>
      </c>
      <c r="B55" s="287"/>
      <c r="C55" s="287"/>
      <c r="D55" s="287"/>
      <c r="E55" s="287"/>
      <c r="F55" s="287"/>
      <c r="G55" s="287"/>
      <c r="H55" s="287"/>
      <c r="I55" s="287"/>
      <c r="J55" s="287"/>
      <c r="K55" s="287"/>
    </row>
    <row r="56" customFormat="false" ht="6.65" hidden="false" customHeight="true" outlineLevel="0" collapsed="false"/>
    <row r="57" customFormat="false" ht="26.5" hidden="false" customHeight="true" outlineLevel="0" collapsed="false">
      <c r="A57" s="290" t="s">
        <v>287</v>
      </c>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Z57" s="290"/>
    </row>
    <row r="58" customFormat="false" ht="48.75" hidden="false" customHeight="true" outlineLevel="0" collapsed="false">
      <c r="A58" s="368" t="s">
        <v>83</v>
      </c>
      <c r="B58" s="368"/>
      <c r="C58" s="368"/>
      <c r="D58" s="368"/>
      <c r="E58" s="368"/>
      <c r="F58" s="368"/>
      <c r="G58" s="368"/>
      <c r="H58" s="376" t="s">
        <v>288</v>
      </c>
      <c r="I58" s="376"/>
      <c r="J58" s="376"/>
      <c r="K58" s="376"/>
      <c r="L58" s="376"/>
      <c r="M58" s="376"/>
      <c r="N58" s="376"/>
      <c r="O58" s="376"/>
      <c r="P58" s="376"/>
      <c r="Q58" s="376"/>
      <c r="R58" s="376"/>
      <c r="S58" s="376"/>
      <c r="T58" s="376"/>
      <c r="U58" s="376"/>
      <c r="V58" s="376"/>
      <c r="W58" s="376"/>
      <c r="X58" s="376"/>
      <c r="Y58" s="376"/>
      <c r="Z58" s="376"/>
    </row>
    <row r="59" customFormat="false" ht="48.75" hidden="false" customHeight="true" outlineLevel="0" collapsed="false">
      <c r="A59" s="377" t="s">
        <v>289</v>
      </c>
      <c r="B59" s="377"/>
      <c r="C59" s="377"/>
      <c r="D59" s="377"/>
      <c r="E59" s="377"/>
      <c r="F59" s="377"/>
      <c r="G59" s="377"/>
      <c r="H59" s="378" t="s">
        <v>86</v>
      </c>
      <c r="I59" s="378"/>
      <c r="J59" s="379" t="s">
        <v>87</v>
      </c>
      <c r="K59" s="380" t="s">
        <v>290</v>
      </c>
      <c r="L59" s="380"/>
      <c r="M59" s="380"/>
      <c r="N59" s="380"/>
      <c r="O59" s="380"/>
      <c r="P59" s="380"/>
      <c r="Q59" s="380"/>
      <c r="R59" s="380"/>
      <c r="S59" s="380"/>
      <c r="T59" s="380"/>
      <c r="U59" s="380"/>
      <c r="V59" s="380"/>
      <c r="W59" s="380"/>
      <c r="X59" s="380"/>
      <c r="Y59" s="380"/>
      <c r="Z59" s="380"/>
      <c r="AA59" s="381"/>
    </row>
    <row r="60" customFormat="false" ht="48.75" hidden="false" customHeight="true" outlineLevel="0" collapsed="false">
      <c r="A60" s="368" t="s">
        <v>90</v>
      </c>
      <c r="B60" s="368"/>
      <c r="C60" s="368"/>
      <c r="D60" s="368"/>
      <c r="E60" s="368"/>
      <c r="F60" s="368"/>
      <c r="G60" s="368"/>
      <c r="H60" s="382" t="s">
        <v>291</v>
      </c>
      <c r="I60" s="382"/>
      <c r="J60" s="382"/>
      <c r="K60" s="382"/>
      <c r="L60" s="382"/>
      <c r="M60" s="382"/>
      <c r="N60" s="382"/>
      <c r="O60" s="325" t="s">
        <v>91</v>
      </c>
      <c r="P60" s="368" t="s">
        <v>92</v>
      </c>
      <c r="Q60" s="368"/>
      <c r="R60" s="368"/>
      <c r="S60" s="368"/>
      <c r="T60" s="382" t="s">
        <v>292</v>
      </c>
      <c r="U60" s="382"/>
      <c r="V60" s="382"/>
      <c r="W60" s="382"/>
      <c r="X60" s="382"/>
      <c r="Y60" s="382"/>
      <c r="Z60" s="325" t="s">
        <v>91</v>
      </c>
      <c r="AA60" s="381"/>
    </row>
    <row r="61" customFormat="false" ht="48.75" hidden="false" customHeight="true" outlineLevel="0" collapsed="false">
      <c r="A61" s="368" t="s">
        <v>293</v>
      </c>
      <c r="B61" s="368"/>
      <c r="C61" s="368"/>
      <c r="D61" s="368"/>
      <c r="E61" s="368"/>
      <c r="F61" s="368"/>
      <c r="G61" s="368"/>
      <c r="H61" s="376" t="s">
        <v>96</v>
      </c>
      <c r="I61" s="376"/>
      <c r="J61" s="376"/>
      <c r="K61" s="376"/>
      <c r="L61" s="376"/>
      <c r="M61" s="376"/>
      <c r="N61" s="376"/>
      <c r="O61" s="376"/>
      <c r="P61" s="376"/>
      <c r="Q61" s="376"/>
      <c r="R61" s="376"/>
      <c r="S61" s="376"/>
      <c r="T61" s="376"/>
      <c r="U61" s="376"/>
      <c r="V61" s="376"/>
      <c r="W61" s="376"/>
      <c r="X61" s="376"/>
      <c r="Y61" s="376"/>
      <c r="Z61" s="376"/>
    </row>
    <row r="62" customFormat="false" ht="15" hidden="false" customHeight="true" outlineLevel="0" collapsed="false">
      <c r="A62" s="368" t="s">
        <v>294</v>
      </c>
      <c r="B62" s="368"/>
      <c r="C62" s="368"/>
      <c r="D62" s="368"/>
      <c r="E62" s="368"/>
      <c r="F62" s="368"/>
      <c r="G62" s="368"/>
      <c r="H62" s="368" t="s">
        <v>295</v>
      </c>
      <c r="I62" s="368"/>
      <c r="J62" s="368"/>
      <c r="K62" s="368"/>
      <c r="L62" s="368"/>
      <c r="M62" s="368"/>
      <c r="N62" s="368"/>
      <c r="O62" s="368"/>
      <c r="P62" s="177" t="n">
        <v>300</v>
      </c>
      <c r="Q62" s="177"/>
      <c r="R62" s="177"/>
      <c r="S62" s="177"/>
      <c r="T62" s="177"/>
      <c r="U62" s="177"/>
      <c r="V62" s="177"/>
      <c r="W62" s="177"/>
      <c r="X62" s="177"/>
      <c r="Y62" s="177"/>
      <c r="Z62" s="325" t="s">
        <v>129</v>
      </c>
    </row>
    <row r="63" customFormat="false" ht="15" hidden="false" customHeight="true" outlineLevel="0" collapsed="false">
      <c r="A63" s="368"/>
      <c r="B63" s="368"/>
      <c r="C63" s="368"/>
      <c r="D63" s="368"/>
      <c r="E63" s="368"/>
      <c r="F63" s="368"/>
      <c r="G63" s="368"/>
      <c r="H63" s="368" t="s">
        <v>296</v>
      </c>
      <c r="I63" s="368"/>
      <c r="J63" s="368"/>
      <c r="K63" s="368"/>
      <c r="L63" s="368"/>
      <c r="M63" s="368"/>
      <c r="N63" s="368"/>
      <c r="O63" s="368"/>
      <c r="P63" s="177" t="n">
        <v>50</v>
      </c>
      <c r="Q63" s="177"/>
      <c r="R63" s="177"/>
      <c r="S63" s="177"/>
      <c r="T63" s="177"/>
      <c r="U63" s="177"/>
      <c r="V63" s="177"/>
      <c r="W63" s="177"/>
      <c r="X63" s="177"/>
      <c r="Y63" s="177"/>
      <c r="Z63" s="325" t="s">
        <v>129</v>
      </c>
    </row>
    <row r="64" customFormat="false" ht="48.75" hidden="false" customHeight="true" outlineLevel="0" collapsed="false">
      <c r="A64" s="368" t="s">
        <v>297</v>
      </c>
      <c r="B64" s="368"/>
      <c r="C64" s="368"/>
      <c r="D64" s="368"/>
      <c r="E64" s="368"/>
      <c r="F64" s="368"/>
      <c r="G64" s="368"/>
      <c r="H64" s="383" t="s">
        <v>298</v>
      </c>
      <c r="I64" s="383"/>
      <c r="J64" s="383"/>
      <c r="K64" s="383"/>
      <c r="L64" s="383"/>
      <c r="M64" s="383"/>
      <c r="N64" s="383"/>
      <c r="O64" s="384" t="s">
        <v>299</v>
      </c>
      <c r="P64" s="384"/>
      <c r="Q64" s="384"/>
      <c r="R64" s="384"/>
      <c r="S64" s="384"/>
      <c r="T64" s="385" t="s">
        <v>100</v>
      </c>
      <c r="U64" s="385"/>
      <c r="V64" s="386" t="s">
        <v>102</v>
      </c>
      <c r="W64" s="386"/>
      <c r="X64" s="385" t="s">
        <v>300</v>
      </c>
      <c r="Y64" s="385"/>
      <c r="Z64" s="387" t="s">
        <v>221</v>
      </c>
    </row>
    <row r="65" customFormat="false" ht="15" hidden="false" customHeight="true" outlineLevel="0" collapsed="false"/>
    <row r="66" customFormat="false" ht="12" hidden="false" customHeight="tru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9"/>
      <c r="Y66" s="389"/>
      <c r="Z66" s="389"/>
    </row>
    <row r="67" customFormat="false" ht="12" hidden="false" customHeight="tru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c r="Z67" s="388"/>
    </row>
    <row r="68" customFormat="false" ht="12" hidden="false" customHeight="tru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row>
    <row r="69" customFormat="false" ht="12" hidden="false" customHeight="tru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c r="Z69" s="388"/>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F24)</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6" width="1.63"/>
    <col collapsed="false" customWidth="true" hidden="false" outlineLevel="0" max="2" min="2" style="36" width="1.36"/>
    <col collapsed="false" customWidth="true" hidden="false" outlineLevel="0" max="4" min="3" style="36" width="4.36"/>
    <col collapsed="false" customWidth="true" hidden="false" outlineLevel="0" max="5" min="5" style="36" width="3.26"/>
    <col collapsed="false" customWidth="true" hidden="false" outlineLevel="0" max="6" min="6" style="36" width="2.9"/>
    <col collapsed="false" customWidth="true" hidden="false" outlineLevel="0" max="7" min="7" style="36" width="3.08"/>
    <col collapsed="false" customWidth="true" hidden="false" outlineLevel="0" max="8" min="8" style="36" width="2.99"/>
    <col collapsed="false" customWidth="true" hidden="false" outlineLevel="0" max="9" min="9" style="36" width="4.72"/>
    <col collapsed="false" customWidth="true" hidden="false" outlineLevel="0" max="10" min="10" style="36" width="3.26"/>
    <col collapsed="false" customWidth="true" hidden="false" outlineLevel="0" max="11" min="11" style="36" width="3.9"/>
    <col collapsed="false" customWidth="true" hidden="false" outlineLevel="0" max="13" min="12" style="36" width="3.99"/>
    <col collapsed="false" customWidth="true" hidden="false" outlineLevel="0" max="14" min="14" style="36" width="3.9"/>
    <col collapsed="false" customWidth="true" hidden="false" outlineLevel="0" max="15" min="15" style="36" width="3.36"/>
    <col collapsed="false" customWidth="true" hidden="false" outlineLevel="0" max="16" min="16" style="36" width="4.72"/>
    <col collapsed="false" customWidth="true" hidden="false" outlineLevel="0" max="17" min="17" style="36" width="2.44"/>
    <col collapsed="false" customWidth="true" hidden="false" outlineLevel="0" max="19" min="18" style="36" width="3.45"/>
    <col collapsed="false" customWidth="true" hidden="false" outlineLevel="0" max="20" min="20" style="36" width="1.26"/>
    <col collapsed="false" customWidth="true" hidden="false" outlineLevel="0" max="21" min="21" style="36" width="3.72"/>
    <col collapsed="false" customWidth="true" hidden="false" outlineLevel="0" max="22" min="22" style="36" width="2.63"/>
    <col collapsed="false" customWidth="true" hidden="false" outlineLevel="0" max="23" min="23" style="36" width="4.72"/>
    <col collapsed="false" customWidth="true" hidden="false" outlineLevel="0" max="24" min="24" style="36" width="4.26"/>
    <col collapsed="false" customWidth="true" hidden="false" outlineLevel="0" max="25" min="25" style="36" width="2.72"/>
    <col collapsed="false" customWidth="true" hidden="false" outlineLevel="0" max="26" min="26" style="36" width="3.72"/>
    <col collapsed="false" customWidth="false" hidden="false" outlineLevel="0" max="257" min="27" style="286" width="8.9"/>
  </cols>
  <sheetData>
    <row r="1" customFormat="false" ht="12" hidden="false" customHeight="true" outlineLevel="0" collapsed="false">
      <c r="X1" s="2" t="str">
        <f aca="true">MID(NOW(),7,5)</f>
        <v>85927</v>
      </c>
      <c r="Y1" s="2"/>
      <c r="Z1" s="2"/>
    </row>
    <row r="2" customFormat="false" ht="15" hidden="false" customHeight="true" outlineLevel="0" collapsed="false">
      <c r="A2" s="3" t="s">
        <v>210</v>
      </c>
      <c r="B2" s="3"/>
      <c r="C2" s="3"/>
      <c r="D2" s="3"/>
      <c r="H2" s="5" t="str">
        <f aca="false">IF(AND(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87" t="s">
        <v>211</v>
      </c>
      <c r="B4" s="287"/>
      <c r="C4" s="287"/>
      <c r="D4" s="287"/>
    </row>
    <row r="5" customFormat="false" ht="6.65" hidden="false" customHeight="true" outlineLevel="0" collapsed="false"/>
    <row r="6" s="289" customFormat="true" ht="13.5" hidden="false" customHeight="true" outlineLevel="0" collapsed="false">
      <c r="A6" s="288" t="s">
        <v>212</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8"/>
    </row>
    <row r="7" s="289" customFormat="true" ht="13.5" hidden="false" customHeight="true" outlineLevel="0" collapsed="false">
      <c r="A7" s="288" t="s">
        <v>213</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8"/>
    </row>
    <row r="8" s="289" customFormat="true" ht="39" hidden="false" customHeight="true" outlineLevel="0" collapsed="false">
      <c r="A8" s="290" t="s">
        <v>214</v>
      </c>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8"/>
    </row>
    <row r="9" customFormat="false" ht="30" hidden="false" customHeight="true" outlineLevel="0" collapsed="false">
      <c r="A9" s="72" t="s">
        <v>215</v>
      </c>
      <c r="B9" s="72"/>
      <c r="C9" s="72"/>
      <c r="D9" s="72"/>
      <c r="E9" s="72"/>
      <c r="F9" s="390" t="str">
        <f aca="false">IF(AND(ISTEXT(シート①!G21),ISTEXT(シート⑤申請者!F9)),シート⑤申請者!F9,"")</f>
        <v>×</v>
      </c>
      <c r="G9" s="390"/>
      <c r="H9" s="390"/>
      <c r="I9" s="390"/>
      <c r="J9" s="390"/>
      <c r="K9" s="390"/>
      <c r="L9" s="390"/>
      <c r="M9" s="390"/>
      <c r="N9" s="390"/>
      <c r="O9" s="390"/>
      <c r="P9" s="390"/>
      <c r="Q9" s="390"/>
      <c r="R9" s="390"/>
      <c r="S9" s="390"/>
      <c r="T9" s="390"/>
      <c r="U9" s="390"/>
      <c r="V9" s="390"/>
      <c r="W9" s="390"/>
      <c r="X9" s="390"/>
      <c r="Y9" s="390"/>
      <c r="Z9" s="390"/>
      <c r="AA9" s="119" t="s">
        <v>2</v>
      </c>
    </row>
    <row r="10" customFormat="false" ht="30" hidden="false" customHeight="true" outlineLevel="0" collapsed="false">
      <c r="A10" s="72" t="s">
        <v>217</v>
      </c>
      <c r="B10" s="72"/>
      <c r="C10" s="72"/>
      <c r="D10" s="72"/>
      <c r="E10" s="72"/>
      <c r="F10" s="390" t="str">
        <f aca="false">IF(AND(ISTEXT(シート①!G21),ISTEXT(シート⑤申請者!F10)),シート⑤申請者!F10,"")</f>
        <v>○</v>
      </c>
      <c r="G10" s="390"/>
      <c r="H10" s="390"/>
      <c r="I10" s="390"/>
      <c r="J10" s="390"/>
      <c r="K10" s="390"/>
      <c r="L10" s="390"/>
      <c r="M10" s="390"/>
      <c r="N10" s="390"/>
      <c r="O10" s="390"/>
      <c r="P10" s="390"/>
      <c r="Q10" s="390"/>
      <c r="R10" s="390"/>
      <c r="S10" s="390"/>
      <c r="T10" s="390"/>
      <c r="U10" s="390"/>
      <c r="V10" s="390"/>
      <c r="W10" s="390"/>
      <c r="X10" s="390"/>
      <c r="Y10" s="390"/>
      <c r="Z10" s="390"/>
      <c r="AA10" s="8"/>
    </row>
    <row r="11" customFormat="false" ht="30" hidden="false" customHeight="true" outlineLevel="0" collapsed="false">
      <c r="A11" s="72" t="s">
        <v>218</v>
      </c>
      <c r="B11" s="72"/>
      <c r="C11" s="72"/>
      <c r="D11" s="72"/>
      <c r="E11" s="72"/>
      <c r="F11" s="292" t="str">
        <f aca="false">IF(ISTEXT(シート①!G21),シート①!G21,"")</f>
        <v>瑞穂製造株式会社</v>
      </c>
      <c r="G11" s="292"/>
      <c r="H11" s="292"/>
      <c r="I11" s="292"/>
      <c r="J11" s="292"/>
      <c r="K11" s="292"/>
      <c r="L11" s="292"/>
      <c r="M11" s="292"/>
      <c r="N11" s="292"/>
      <c r="O11" s="292"/>
      <c r="P11" s="292"/>
      <c r="Q11" s="292"/>
      <c r="R11" s="292"/>
      <c r="S11" s="292"/>
      <c r="T11" s="292"/>
      <c r="U11" s="292"/>
      <c r="V11" s="292"/>
      <c r="W11" s="292"/>
      <c r="X11" s="292"/>
      <c r="Y11" s="292"/>
      <c r="Z11" s="292"/>
    </row>
    <row r="12" customFormat="false" ht="15" hidden="false" customHeight="true" outlineLevel="0" collapsed="false">
      <c r="A12" s="72"/>
      <c r="B12" s="72"/>
      <c r="C12" s="72"/>
      <c r="D12" s="72"/>
      <c r="E12" s="72"/>
      <c r="F12" s="293" t="s">
        <v>219</v>
      </c>
      <c r="G12" s="293"/>
      <c r="H12" s="293"/>
      <c r="I12" s="293"/>
      <c r="J12" s="293"/>
      <c r="K12" s="293"/>
      <c r="L12" s="293"/>
      <c r="M12" s="293"/>
      <c r="N12" s="293"/>
      <c r="O12" s="293"/>
      <c r="P12" s="293"/>
      <c r="Q12" s="293"/>
      <c r="R12" s="293"/>
      <c r="S12" s="293"/>
      <c r="T12" s="293"/>
      <c r="U12" s="293"/>
      <c r="V12" s="294" t="s">
        <v>301</v>
      </c>
      <c r="W12" s="294"/>
      <c r="X12" s="294"/>
      <c r="Y12" s="294"/>
      <c r="Z12" s="295" t="s">
        <v>221</v>
      </c>
      <c r="AA12" s="170"/>
    </row>
    <row r="13" customFormat="false" ht="30" hidden="false" customHeight="true" outlineLevel="0" collapsed="false">
      <c r="A13" s="72" t="s">
        <v>222</v>
      </c>
      <c r="B13" s="72"/>
      <c r="C13" s="72"/>
      <c r="D13" s="72"/>
      <c r="E13" s="72"/>
      <c r="F13" s="296" t="s">
        <v>223</v>
      </c>
      <c r="G13" s="296"/>
      <c r="H13" s="297" t="str">
        <f aca="false">IF(ISTEXT(シート①!G25),シート①!G25,"")</f>
        <v>代表取締役社長</v>
      </c>
      <c r="I13" s="297"/>
      <c r="J13" s="297"/>
      <c r="K13" s="297"/>
      <c r="L13" s="297"/>
      <c r="M13" s="297"/>
      <c r="N13" s="297"/>
      <c r="O13" s="297"/>
      <c r="P13" s="297"/>
      <c r="Q13" s="298" t="s">
        <v>224</v>
      </c>
      <c r="R13" s="298"/>
      <c r="S13" s="299" t="str">
        <f aca="false">IF(ISTEXT(シート①!M25),シート①!M25,"")</f>
        <v>△△　△△</v>
      </c>
      <c r="T13" s="299"/>
      <c r="U13" s="299"/>
      <c r="V13" s="299"/>
      <c r="W13" s="299"/>
      <c r="X13" s="299"/>
      <c r="Y13" s="299"/>
      <c r="Z13" s="299"/>
    </row>
    <row r="14" customFormat="false" ht="15" hidden="false" customHeight="true" outlineLevel="0" collapsed="false">
      <c r="A14" s="72" t="s">
        <v>225</v>
      </c>
      <c r="B14" s="72"/>
      <c r="C14" s="72"/>
      <c r="D14" s="72"/>
      <c r="E14" s="72"/>
      <c r="F14" s="300" t="s">
        <v>226</v>
      </c>
      <c r="G14" s="300"/>
      <c r="H14" s="301" t="s">
        <v>227</v>
      </c>
      <c r="I14" s="301"/>
      <c r="J14" s="301"/>
      <c r="K14" s="301"/>
      <c r="L14" s="301"/>
      <c r="M14" s="301"/>
      <c r="N14" s="302" t="s">
        <v>228</v>
      </c>
      <c r="O14" s="302"/>
      <c r="P14" s="303" t="s">
        <v>229</v>
      </c>
      <c r="Q14" s="303"/>
      <c r="R14" s="303"/>
      <c r="S14" s="303"/>
      <c r="T14" s="303"/>
      <c r="U14" s="303"/>
      <c r="V14" s="303"/>
      <c r="W14" s="303"/>
      <c r="X14" s="303"/>
      <c r="Y14" s="303"/>
      <c r="Z14" s="303"/>
    </row>
    <row r="15" customFormat="false" ht="15" hidden="false" customHeight="true" outlineLevel="0" collapsed="false">
      <c r="A15" s="72"/>
      <c r="B15" s="72"/>
      <c r="C15" s="72"/>
      <c r="D15" s="72"/>
      <c r="E15" s="72"/>
      <c r="F15" s="304" t="s">
        <v>230</v>
      </c>
      <c r="G15" s="304"/>
      <c r="H15" s="304"/>
      <c r="I15" s="305" t="s">
        <v>231</v>
      </c>
      <c r="J15" s="305"/>
      <c r="K15" s="305"/>
      <c r="L15" s="305"/>
      <c r="M15" s="305"/>
      <c r="N15" s="305"/>
      <c r="O15" s="305"/>
      <c r="P15" s="305"/>
      <c r="Q15" s="305"/>
      <c r="R15" s="305"/>
      <c r="S15" s="305"/>
      <c r="T15" s="305"/>
      <c r="U15" s="305"/>
      <c r="V15" s="305"/>
      <c r="W15" s="305"/>
      <c r="X15" s="305"/>
      <c r="Y15" s="305"/>
      <c r="Z15" s="305"/>
    </row>
    <row r="16" customFormat="false" ht="30" hidden="false" customHeight="true" outlineLevel="0" collapsed="false">
      <c r="A16" s="72" t="s">
        <v>232</v>
      </c>
      <c r="B16" s="72"/>
      <c r="C16" s="72"/>
      <c r="D16" s="72"/>
      <c r="E16" s="72"/>
      <c r="F16" s="306" t="s">
        <v>233</v>
      </c>
      <c r="G16" s="307" t="s">
        <v>234</v>
      </c>
      <c r="H16" s="307"/>
      <c r="I16" s="307"/>
      <c r="J16" s="308" t="str">
        <f aca="false">IF(ISTEXT(シート①!G17),シート①!G17,"")</f>
        <v>東京都大手町一丁目・・・</v>
      </c>
      <c r="K16" s="308"/>
      <c r="L16" s="308"/>
      <c r="M16" s="308"/>
      <c r="N16" s="308"/>
      <c r="O16" s="308"/>
      <c r="P16" s="308"/>
      <c r="Q16" s="308"/>
      <c r="R16" s="308"/>
      <c r="S16" s="308"/>
      <c r="T16" s="308"/>
      <c r="U16" s="308"/>
      <c r="V16" s="308"/>
      <c r="W16" s="308"/>
      <c r="X16" s="308"/>
      <c r="Y16" s="308"/>
      <c r="Z16" s="308"/>
    </row>
    <row r="17" customFormat="false" ht="30" hidden="false" customHeight="true" outlineLevel="0" collapsed="false">
      <c r="A17" s="309" t="s">
        <v>235</v>
      </c>
      <c r="B17" s="309"/>
      <c r="C17" s="309"/>
      <c r="D17" s="309"/>
      <c r="E17" s="309"/>
      <c r="F17" s="310" t="s">
        <v>302</v>
      </c>
      <c r="G17" s="310"/>
      <c r="H17" s="310"/>
      <c r="I17" s="310"/>
      <c r="J17" s="310"/>
      <c r="K17" s="310"/>
      <c r="L17" s="310"/>
      <c r="M17" s="310"/>
      <c r="N17" s="310"/>
      <c r="O17" s="310"/>
      <c r="P17" s="310"/>
      <c r="Q17" s="310"/>
      <c r="R17" s="310"/>
      <c r="S17" s="310"/>
      <c r="T17" s="310"/>
      <c r="U17" s="310"/>
      <c r="V17" s="310"/>
      <c r="W17" s="310"/>
      <c r="X17" s="310"/>
      <c r="Y17" s="310"/>
      <c r="Z17" s="310"/>
      <c r="AA17" s="170" t="str">
        <f aca="false">IF(COUNTA(V12,H14,I15,G16,F17,F18,H19,K19,M19,R19,Y19,R20,F21,F39)=14,IF(F17="○○支社　（福島県○○市）、　□○工場　（福島県○○市）　等","←記載例を消して入力してください。",""),"")</f>
        <v/>
      </c>
    </row>
    <row r="18" customFormat="false" ht="30" hidden="false" customHeight="true" outlineLevel="0" collapsed="false">
      <c r="A18" s="311" t="s">
        <v>237</v>
      </c>
      <c r="B18" s="311"/>
      <c r="C18" s="311"/>
      <c r="D18" s="311"/>
      <c r="E18" s="311"/>
      <c r="F18" s="312" t="s">
        <v>303</v>
      </c>
      <c r="G18" s="312"/>
      <c r="H18" s="312"/>
      <c r="I18" s="312"/>
      <c r="J18" s="312"/>
      <c r="K18" s="312"/>
      <c r="L18" s="312"/>
      <c r="M18" s="312"/>
      <c r="N18" s="312"/>
      <c r="O18" s="312"/>
      <c r="P18" s="312"/>
      <c r="Q18" s="312"/>
      <c r="R18" s="312"/>
      <c r="S18" s="312"/>
      <c r="T18" s="312"/>
      <c r="U18" s="312"/>
      <c r="V18" s="312"/>
      <c r="W18" s="312"/>
      <c r="X18" s="312"/>
      <c r="Y18" s="312"/>
      <c r="Z18" s="312"/>
      <c r="AA18" s="170" t="str">
        <f aca="false">IF(COUNTA(V12,H14,I15,G16,F17,F18,H19,K19,M19,R19,Y19,R20,F21,F39)=14,IF(F18="○○支社　（□□県○○市）、　□○工場　（□□県○○市）　等","←記載例を消して入力してください。",""),"")</f>
        <v/>
      </c>
    </row>
    <row r="19" customFormat="false" ht="30" hidden="false" customHeight="true" outlineLevel="0" collapsed="false">
      <c r="A19" s="72" t="s">
        <v>239</v>
      </c>
      <c r="B19" s="72"/>
      <c r="C19" s="72"/>
      <c r="D19" s="72"/>
      <c r="E19" s="72"/>
      <c r="F19" s="313" t="s">
        <v>94</v>
      </c>
      <c r="G19" s="313"/>
      <c r="H19" s="314" t="n">
        <v>1984</v>
      </c>
      <c r="I19" s="314"/>
      <c r="J19" s="315" t="s">
        <v>4</v>
      </c>
      <c r="K19" s="316" t="n">
        <v>4</v>
      </c>
      <c r="L19" s="315" t="s">
        <v>5</v>
      </c>
      <c r="M19" s="316" t="n">
        <v>1</v>
      </c>
      <c r="N19" s="317" t="s">
        <v>6</v>
      </c>
      <c r="O19" s="318" t="s">
        <v>240</v>
      </c>
      <c r="P19" s="318"/>
      <c r="Q19" s="318"/>
      <c r="R19" s="319" t="n">
        <v>3</v>
      </c>
      <c r="S19" s="319"/>
      <c r="T19" s="319"/>
      <c r="U19" s="320" t="s">
        <v>5</v>
      </c>
      <c r="V19" s="321" t="s">
        <v>241</v>
      </c>
      <c r="W19" s="321"/>
      <c r="X19" s="321"/>
      <c r="Y19" s="291" t="s">
        <v>216</v>
      </c>
      <c r="Z19" s="291"/>
    </row>
    <row r="20" customFormat="false" ht="30" hidden="false" customHeight="true" outlineLevel="0" collapsed="false">
      <c r="A20" s="72" t="s">
        <v>242</v>
      </c>
      <c r="B20" s="72"/>
      <c r="C20" s="72"/>
      <c r="D20" s="72"/>
      <c r="E20" s="72"/>
      <c r="F20" s="322" t="n">
        <v>1000000</v>
      </c>
      <c r="G20" s="322"/>
      <c r="H20" s="322"/>
      <c r="I20" s="322"/>
      <c r="J20" s="322"/>
      <c r="K20" s="322"/>
      <c r="L20" s="322"/>
      <c r="M20" s="323" t="s">
        <v>243</v>
      </c>
      <c r="N20" s="323"/>
      <c r="O20" s="318" t="s">
        <v>128</v>
      </c>
      <c r="P20" s="318"/>
      <c r="Q20" s="318"/>
      <c r="R20" s="324" t="n">
        <v>300</v>
      </c>
      <c r="S20" s="324"/>
      <c r="T20" s="324"/>
      <c r="U20" s="325" t="s">
        <v>129</v>
      </c>
      <c r="V20" s="321"/>
      <c r="W20" s="321"/>
      <c r="X20" s="321"/>
      <c r="Y20" s="291"/>
      <c r="Z20" s="291"/>
    </row>
    <row r="21" customFormat="false" ht="39.65" hidden="false" customHeight="true" outlineLevel="0" collapsed="false">
      <c r="A21" s="72" t="s">
        <v>244</v>
      </c>
      <c r="B21" s="72"/>
      <c r="C21" s="72"/>
      <c r="D21" s="72"/>
      <c r="E21" s="72"/>
      <c r="F21" s="310" t="s">
        <v>304</v>
      </c>
      <c r="G21" s="310"/>
      <c r="H21" s="310"/>
      <c r="I21" s="310"/>
      <c r="J21" s="310"/>
      <c r="K21" s="310"/>
      <c r="L21" s="310"/>
      <c r="M21" s="310"/>
      <c r="N21" s="310"/>
      <c r="O21" s="310"/>
      <c r="P21" s="310"/>
      <c r="Q21" s="310"/>
      <c r="R21" s="310"/>
      <c r="S21" s="310"/>
      <c r="T21" s="310"/>
      <c r="U21" s="310"/>
      <c r="V21" s="310"/>
      <c r="W21" s="310"/>
      <c r="X21" s="310"/>
      <c r="Y21" s="310"/>
      <c r="Z21" s="310"/>
      <c r="AA21" s="119" t="s">
        <v>2</v>
      </c>
    </row>
    <row r="22" customFormat="false" ht="15" hidden="false" customHeight="true" outlineLevel="0" collapsed="false">
      <c r="A22" s="326" t="s">
        <v>246</v>
      </c>
      <c r="B22" s="326"/>
      <c r="C22" s="326"/>
      <c r="D22" s="326"/>
      <c r="E22" s="326"/>
      <c r="F22" s="327" t="str">
        <f aca="false">IF(AND(M22="令和",P22=2),"令和","平成")</f>
        <v>平成</v>
      </c>
      <c r="G22" s="327"/>
      <c r="H22" s="327"/>
      <c r="I22" s="328" t="n">
        <f aca="false">IF(P22="","",IF(P22="元",30,P22-1))</f>
        <v>29</v>
      </c>
      <c r="J22" s="329" t="s">
        <v>247</v>
      </c>
      <c r="K22" s="329"/>
      <c r="L22" s="329"/>
      <c r="M22" s="327" t="str">
        <f aca="false">IF(AND(T22="令和",W22=2),"令和","平成")</f>
        <v>平成</v>
      </c>
      <c r="N22" s="327"/>
      <c r="O22" s="327"/>
      <c r="P22" s="330" t="n">
        <f aca="false">IF(M22="令和","元",IF(OR(W22=30,W22=31),W22-1,IF(W22="元",30,"")))</f>
        <v>30</v>
      </c>
      <c r="Q22" s="329" t="s">
        <v>247</v>
      </c>
      <c r="R22" s="329"/>
      <c r="S22" s="329"/>
      <c r="T22" s="331" t="s">
        <v>3</v>
      </c>
      <c r="U22" s="331"/>
      <c r="V22" s="331"/>
      <c r="W22" s="332" t="s">
        <v>248</v>
      </c>
      <c r="X22" s="329" t="s">
        <v>247</v>
      </c>
      <c r="Y22" s="329"/>
      <c r="Z22" s="329"/>
      <c r="AA22" s="170" t="str">
        <f aca="false">IF(AND(W22="",COUNTA(T24:Y28)&gt;0),"←最新の決算年度を入力してください。","")</f>
        <v/>
      </c>
    </row>
    <row r="23" customFormat="false" ht="15" hidden="false" customHeight="true" outlineLevel="0" collapsed="false">
      <c r="A23" s="326"/>
      <c r="B23" s="326"/>
      <c r="C23" s="326"/>
      <c r="D23" s="326"/>
      <c r="E23" s="326"/>
      <c r="F23" s="333" t="s">
        <v>249</v>
      </c>
      <c r="G23" s="333"/>
      <c r="H23" s="333"/>
      <c r="I23" s="333"/>
      <c r="J23" s="333"/>
      <c r="K23" s="333"/>
      <c r="L23" s="333"/>
      <c r="M23" s="333" t="s">
        <v>249</v>
      </c>
      <c r="N23" s="333"/>
      <c r="O23" s="333"/>
      <c r="P23" s="333"/>
      <c r="Q23" s="333"/>
      <c r="R23" s="333"/>
      <c r="S23" s="333"/>
      <c r="T23" s="333" t="s">
        <v>250</v>
      </c>
      <c r="U23" s="333"/>
      <c r="V23" s="333"/>
      <c r="W23" s="333"/>
      <c r="X23" s="333"/>
      <c r="Y23" s="333"/>
      <c r="Z23" s="333"/>
    </row>
    <row r="24" customFormat="false" ht="15" hidden="false" customHeight="true" outlineLevel="0" collapsed="false">
      <c r="A24" s="334" t="s">
        <v>251</v>
      </c>
      <c r="B24" s="334"/>
      <c r="C24" s="334"/>
      <c r="D24" s="334"/>
      <c r="E24" s="334"/>
      <c r="F24" s="335" t="n">
        <v>8000000</v>
      </c>
      <c r="G24" s="335"/>
      <c r="H24" s="335"/>
      <c r="I24" s="335"/>
      <c r="J24" s="335"/>
      <c r="K24" s="335"/>
      <c r="L24" s="336" t="s">
        <v>243</v>
      </c>
      <c r="M24" s="335" t="n">
        <v>9000000</v>
      </c>
      <c r="N24" s="335"/>
      <c r="O24" s="335"/>
      <c r="P24" s="335"/>
      <c r="Q24" s="335"/>
      <c r="R24" s="335"/>
      <c r="S24" s="336" t="s">
        <v>243</v>
      </c>
      <c r="T24" s="335" t="n">
        <v>10000000</v>
      </c>
      <c r="U24" s="335"/>
      <c r="V24" s="335"/>
      <c r="W24" s="335"/>
      <c r="X24" s="335"/>
      <c r="Y24" s="335"/>
      <c r="Z24" s="336" t="s">
        <v>243</v>
      </c>
    </row>
    <row r="25" customFormat="false" ht="15" hidden="false" customHeight="true" outlineLevel="0" collapsed="false">
      <c r="A25" s="334" t="s">
        <v>252</v>
      </c>
      <c r="B25" s="334"/>
      <c r="C25" s="334"/>
      <c r="D25" s="334"/>
      <c r="E25" s="334"/>
      <c r="F25" s="335" t="n">
        <v>2600000</v>
      </c>
      <c r="G25" s="335"/>
      <c r="H25" s="335"/>
      <c r="I25" s="335"/>
      <c r="J25" s="335"/>
      <c r="K25" s="335"/>
      <c r="L25" s="336" t="s">
        <v>243</v>
      </c>
      <c r="M25" s="335" t="n">
        <v>3300000</v>
      </c>
      <c r="N25" s="335"/>
      <c r="O25" s="335"/>
      <c r="P25" s="335"/>
      <c r="Q25" s="335"/>
      <c r="R25" s="335"/>
      <c r="S25" s="336" t="s">
        <v>243</v>
      </c>
      <c r="T25" s="335" t="n">
        <v>3800000</v>
      </c>
      <c r="U25" s="335"/>
      <c r="V25" s="335"/>
      <c r="W25" s="335"/>
      <c r="X25" s="335"/>
      <c r="Y25" s="335"/>
      <c r="Z25" s="336" t="s">
        <v>243</v>
      </c>
    </row>
    <row r="26" customFormat="false" ht="15" hidden="false" customHeight="true" outlineLevel="0" collapsed="false">
      <c r="A26" s="334" t="s">
        <v>253</v>
      </c>
      <c r="B26" s="334"/>
      <c r="C26" s="334"/>
      <c r="D26" s="334"/>
      <c r="E26" s="334"/>
      <c r="F26" s="335" t="n">
        <v>2500000</v>
      </c>
      <c r="G26" s="335"/>
      <c r="H26" s="335"/>
      <c r="I26" s="335"/>
      <c r="J26" s="335"/>
      <c r="K26" s="335"/>
      <c r="L26" s="336" t="s">
        <v>243</v>
      </c>
      <c r="M26" s="335" t="n">
        <v>3000000</v>
      </c>
      <c r="N26" s="335"/>
      <c r="O26" s="335"/>
      <c r="P26" s="335"/>
      <c r="Q26" s="335"/>
      <c r="R26" s="335"/>
      <c r="S26" s="336" t="s">
        <v>243</v>
      </c>
      <c r="T26" s="335" t="n">
        <v>3500000</v>
      </c>
      <c r="U26" s="335"/>
      <c r="V26" s="335"/>
      <c r="W26" s="335"/>
      <c r="X26" s="335"/>
      <c r="Y26" s="335"/>
      <c r="Z26" s="336" t="s">
        <v>243</v>
      </c>
    </row>
    <row r="27" customFormat="false" ht="15" hidden="false" customHeight="true" outlineLevel="0" collapsed="false">
      <c r="A27" s="334" t="s">
        <v>254</v>
      </c>
      <c r="B27" s="334"/>
      <c r="C27" s="334"/>
      <c r="D27" s="334"/>
      <c r="E27" s="334"/>
      <c r="F27" s="335" t="n">
        <v>1300000</v>
      </c>
      <c r="G27" s="335"/>
      <c r="H27" s="335"/>
      <c r="I27" s="335"/>
      <c r="J27" s="335"/>
      <c r="K27" s="335"/>
      <c r="L27" s="337" t="s">
        <v>243</v>
      </c>
      <c r="M27" s="335" t="n">
        <v>1500000</v>
      </c>
      <c r="N27" s="335"/>
      <c r="O27" s="335"/>
      <c r="P27" s="335"/>
      <c r="Q27" s="335"/>
      <c r="R27" s="335"/>
      <c r="S27" s="336" t="s">
        <v>243</v>
      </c>
      <c r="T27" s="335" t="n">
        <v>2000000</v>
      </c>
      <c r="U27" s="335"/>
      <c r="V27" s="335"/>
      <c r="W27" s="335"/>
      <c r="X27" s="335"/>
      <c r="Y27" s="335"/>
      <c r="Z27" s="336" t="s">
        <v>243</v>
      </c>
    </row>
    <row r="28" customFormat="false" ht="15" hidden="false" customHeight="true" outlineLevel="0" collapsed="false">
      <c r="A28" s="338" t="s">
        <v>255</v>
      </c>
      <c r="B28" s="338"/>
      <c r="C28" s="338"/>
      <c r="D28" s="338"/>
      <c r="E28" s="338"/>
      <c r="F28" s="339"/>
      <c r="G28" s="339"/>
      <c r="H28" s="339"/>
      <c r="I28" s="339"/>
      <c r="J28" s="339"/>
      <c r="K28" s="339"/>
      <c r="L28" s="339"/>
      <c r="M28" s="339"/>
      <c r="N28" s="339"/>
      <c r="O28" s="339"/>
      <c r="P28" s="339"/>
      <c r="Q28" s="339"/>
      <c r="R28" s="339"/>
      <c r="S28" s="339"/>
      <c r="T28" s="335" t="n">
        <v>20000000</v>
      </c>
      <c r="U28" s="335"/>
      <c r="V28" s="335"/>
      <c r="W28" s="335"/>
      <c r="X28" s="335"/>
      <c r="Y28" s="335"/>
      <c r="Z28" s="340" t="s">
        <v>243</v>
      </c>
      <c r="AA28" s="8"/>
    </row>
    <row r="29" customFormat="false" ht="15" hidden="false" customHeight="true" outlineLevel="0" collapsed="false">
      <c r="A29" s="338" t="s">
        <v>256</v>
      </c>
      <c r="B29" s="338"/>
      <c r="C29" s="338"/>
      <c r="D29" s="338"/>
      <c r="E29" s="338"/>
      <c r="F29" s="341" t="s">
        <v>305</v>
      </c>
      <c r="G29" s="341"/>
      <c r="H29" s="341"/>
      <c r="I29" s="341"/>
      <c r="J29" s="341"/>
      <c r="K29" s="341"/>
      <c r="L29" s="341"/>
      <c r="M29" s="341"/>
      <c r="N29" s="341"/>
      <c r="O29" s="342" t="s">
        <v>258</v>
      </c>
      <c r="P29" s="343" t="n">
        <v>45</v>
      </c>
      <c r="Q29" s="343"/>
      <c r="R29" s="344" t="s">
        <v>259</v>
      </c>
      <c r="S29" s="345" t="s">
        <v>263</v>
      </c>
      <c r="T29" s="345"/>
      <c r="U29" s="346" t="s">
        <v>261</v>
      </c>
      <c r="V29" s="346"/>
      <c r="W29" s="346"/>
      <c r="X29" s="346"/>
      <c r="Y29" s="346"/>
      <c r="Z29" s="346"/>
      <c r="AA29" s="170" t="str">
        <f aca="false">IF(SUM(P29:Q38)&gt;100.1,"←出資比率の合計が100％を超えています。","")</f>
        <v/>
      </c>
      <c r="AB29" s="347"/>
    </row>
    <row r="30" customFormat="false" ht="15" hidden="false" customHeight="true" outlineLevel="0" collapsed="false">
      <c r="A30" s="338"/>
      <c r="B30" s="338"/>
      <c r="C30" s="338"/>
      <c r="D30" s="338"/>
      <c r="E30" s="338"/>
      <c r="F30" s="391" t="s">
        <v>306</v>
      </c>
      <c r="G30" s="391"/>
      <c r="H30" s="391"/>
      <c r="I30" s="391"/>
      <c r="J30" s="391"/>
      <c r="K30" s="391"/>
      <c r="L30" s="391"/>
      <c r="M30" s="391"/>
      <c r="N30" s="391"/>
      <c r="O30" s="349" t="s">
        <v>258</v>
      </c>
      <c r="P30" s="350" t="n">
        <v>30</v>
      </c>
      <c r="Q30" s="350"/>
      <c r="R30" s="351" t="s">
        <v>259</v>
      </c>
      <c r="S30" s="352" t="s">
        <v>263</v>
      </c>
      <c r="T30" s="352"/>
      <c r="U30" s="353" t="s">
        <v>261</v>
      </c>
      <c r="V30" s="353"/>
      <c r="W30" s="353"/>
      <c r="X30" s="353"/>
      <c r="Y30" s="353"/>
      <c r="Z30" s="353"/>
    </row>
    <row r="31" customFormat="false" ht="15" hidden="false" customHeight="true" outlineLevel="0" collapsed="false">
      <c r="A31" s="338"/>
      <c r="B31" s="338"/>
      <c r="C31" s="338"/>
      <c r="D31" s="338"/>
      <c r="E31" s="338"/>
      <c r="F31" s="354"/>
      <c r="G31" s="354"/>
      <c r="H31" s="354"/>
      <c r="I31" s="354"/>
      <c r="J31" s="354"/>
      <c r="K31" s="354"/>
      <c r="L31" s="354"/>
      <c r="M31" s="354"/>
      <c r="N31" s="354"/>
      <c r="O31" s="349" t="s">
        <v>258</v>
      </c>
      <c r="P31" s="355"/>
      <c r="Q31" s="355"/>
      <c r="R31" s="351" t="s">
        <v>259</v>
      </c>
      <c r="S31" s="356"/>
      <c r="T31" s="356"/>
      <c r="U31" s="353" t="s">
        <v>261</v>
      </c>
      <c r="V31" s="353"/>
      <c r="W31" s="353"/>
      <c r="X31" s="353"/>
      <c r="Y31" s="353"/>
      <c r="Z31" s="353"/>
    </row>
    <row r="32" customFormat="false" ht="15" hidden="false" customHeight="true" outlineLevel="0" collapsed="false">
      <c r="A32" s="338"/>
      <c r="B32" s="338"/>
      <c r="C32" s="338"/>
      <c r="D32" s="338"/>
      <c r="E32" s="338"/>
      <c r="F32" s="354"/>
      <c r="G32" s="354"/>
      <c r="H32" s="354"/>
      <c r="I32" s="354"/>
      <c r="J32" s="354"/>
      <c r="K32" s="354"/>
      <c r="L32" s="354"/>
      <c r="M32" s="354"/>
      <c r="N32" s="354"/>
      <c r="O32" s="349" t="s">
        <v>258</v>
      </c>
      <c r="P32" s="355"/>
      <c r="Q32" s="355"/>
      <c r="R32" s="351" t="s">
        <v>259</v>
      </c>
      <c r="S32" s="356"/>
      <c r="T32" s="356"/>
      <c r="U32" s="353" t="s">
        <v>261</v>
      </c>
      <c r="V32" s="353"/>
      <c r="W32" s="353"/>
      <c r="X32" s="353"/>
      <c r="Y32" s="353"/>
      <c r="Z32" s="353"/>
    </row>
    <row r="33" customFormat="false" ht="15" hidden="false" customHeight="true" outlineLevel="0" collapsed="false">
      <c r="A33" s="338"/>
      <c r="B33" s="338"/>
      <c r="C33" s="338"/>
      <c r="D33" s="338"/>
      <c r="E33" s="338"/>
      <c r="F33" s="354"/>
      <c r="G33" s="354"/>
      <c r="H33" s="354"/>
      <c r="I33" s="354"/>
      <c r="J33" s="354"/>
      <c r="K33" s="354"/>
      <c r="L33" s="354"/>
      <c r="M33" s="354"/>
      <c r="N33" s="354"/>
      <c r="O33" s="349" t="s">
        <v>258</v>
      </c>
      <c r="P33" s="355"/>
      <c r="Q33" s="355"/>
      <c r="R33" s="351" t="s">
        <v>259</v>
      </c>
      <c r="S33" s="356"/>
      <c r="T33" s="356"/>
      <c r="U33" s="353" t="s">
        <v>261</v>
      </c>
      <c r="V33" s="353"/>
      <c r="W33" s="353"/>
      <c r="X33" s="353"/>
      <c r="Y33" s="353"/>
      <c r="Z33" s="353"/>
    </row>
    <row r="34" customFormat="false" ht="15" hidden="false" customHeight="true" outlineLevel="0" collapsed="false">
      <c r="A34" s="338"/>
      <c r="B34" s="338"/>
      <c r="C34" s="338"/>
      <c r="D34" s="338"/>
      <c r="E34" s="338"/>
      <c r="F34" s="354"/>
      <c r="G34" s="354"/>
      <c r="H34" s="354"/>
      <c r="I34" s="354"/>
      <c r="J34" s="354"/>
      <c r="K34" s="354"/>
      <c r="L34" s="354"/>
      <c r="M34" s="354"/>
      <c r="N34" s="354"/>
      <c r="O34" s="349" t="s">
        <v>258</v>
      </c>
      <c r="P34" s="355"/>
      <c r="Q34" s="355"/>
      <c r="R34" s="351" t="s">
        <v>259</v>
      </c>
      <c r="S34" s="356"/>
      <c r="T34" s="356"/>
      <c r="U34" s="353" t="s">
        <v>261</v>
      </c>
      <c r="V34" s="353"/>
      <c r="W34" s="353"/>
      <c r="X34" s="353"/>
      <c r="Y34" s="353"/>
      <c r="Z34" s="353"/>
    </row>
    <row r="35" customFormat="false" ht="15" hidden="false" customHeight="true" outlineLevel="0" collapsed="false">
      <c r="A35" s="338"/>
      <c r="B35" s="338"/>
      <c r="C35" s="338"/>
      <c r="D35" s="338"/>
      <c r="E35" s="338"/>
      <c r="F35" s="354"/>
      <c r="G35" s="354"/>
      <c r="H35" s="354"/>
      <c r="I35" s="354"/>
      <c r="J35" s="354"/>
      <c r="K35" s="354"/>
      <c r="L35" s="354"/>
      <c r="M35" s="354"/>
      <c r="N35" s="354"/>
      <c r="O35" s="349" t="s">
        <v>258</v>
      </c>
      <c r="P35" s="355"/>
      <c r="Q35" s="355"/>
      <c r="R35" s="351" t="s">
        <v>259</v>
      </c>
      <c r="S35" s="356"/>
      <c r="T35" s="356"/>
      <c r="U35" s="353" t="s">
        <v>261</v>
      </c>
      <c r="V35" s="353"/>
      <c r="W35" s="353"/>
      <c r="X35" s="353"/>
      <c r="Y35" s="353"/>
      <c r="Z35" s="353"/>
    </row>
    <row r="36" customFormat="false" ht="15" hidden="false" customHeight="true" outlineLevel="0" collapsed="false">
      <c r="A36" s="338"/>
      <c r="B36" s="338"/>
      <c r="C36" s="338"/>
      <c r="D36" s="338"/>
      <c r="E36" s="338"/>
      <c r="F36" s="354"/>
      <c r="G36" s="354"/>
      <c r="H36" s="354"/>
      <c r="I36" s="354"/>
      <c r="J36" s="354"/>
      <c r="K36" s="354"/>
      <c r="L36" s="354"/>
      <c r="M36" s="354"/>
      <c r="N36" s="354"/>
      <c r="O36" s="349" t="s">
        <v>258</v>
      </c>
      <c r="P36" s="355"/>
      <c r="Q36" s="355"/>
      <c r="R36" s="351" t="s">
        <v>259</v>
      </c>
      <c r="S36" s="356"/>
      <c r="T36" s="356"/>
      <c r="U36" s="353" t="s">
        <v>261</v>
      </c>
      <c r="V36" s="353"/>
      <c r="W36" s="353"/>
      <c r="X36" s="353"/>
      <c r="Y36" s="353"/>
      <c r="Z36" s="353"/>
    </row>
    <row r="37" customFormat="false" ht="15" hidden="false" customHeight="true" outlineLevel="0" collapsed="false">
      <c r="A37" s="338"/>
      <c r="B37" s="338"/>
      <c r="C37" s="338"/>
      <c r="D37" s="338"/>
      <c r="E37" s="338"/>
      <c r="F37" s="354"/>
      <c r="G37" s="354"/>
      <c r="H37" s="354"/>
      <c r="I37" s="354"/>
      <c r="J37" s="354"/>
      <c r="K37" s="354"/>
      <c r="L37" s="354"/>
      <c r="M37" s="354"/>
      <c r="N37" s="354"/>
      <c r="O37" s="349" t="s">
        <v>258</v>
      </c>
      <c r="P37" s="355"/>
      <c r="Q37" s="355"/>
      <c r="R37" s="351" t="s">
        <v>259</v>
      </c>
      <c r="S37" s="356"/>
      <c r="T37" s="356"/>
      <c r="U37" s="353" t="s">
        <v>261</v>
      </c>
      <c r="V37" s="353"/>
      <c r="W37" s="353"/>
      <c r="X37" s="353"/>
      <c r="Y37" s="353"/>
      <c r="Z37" s="353"/>
    </row>
    <row r="38" customFormat="false" ht="15" hidden="false" customHeight="true" outlineLevel="0" collapsed="false">
      <c r="A38" s="338"/>
      <c r="B38" s="338"/>
      <c r="C38" s="338"/>
      <c r="D38" s="338"/>
      <c r="E38" s="338"/>
      <c r="F38" s="357"/>
      <c r="G38" s="357"/>
      <c r="H38" s="357"/>
      <c r="I38" s="357"/>
      <c r="J38" s="357"/>
      <c r="K38" s="357"/>
      <c r="L38" s="357"/>
      <c r="M38" s="357"/>
      <c r="N38" s="357"/>
      <c r="O38" s="358" t="s">
        <v>258</v>
      </c>
      <c r="P38" s="359"/>
      <c r="Q38" s="359"/>
      <c r="R38" s="360" t="s">
        <v>259</v>
      </c>
      <c r="S38" s="361"/>
      <c r="T38" s="361"/>
      <c r="U38" s="362" t="s">
        <v>261</v>
      </c>
      <c r="V38" s="362"/>
      <c r="W38" s="362"/>
      <c r="X38" s="362"/>
      <c r="Y38" s="362"/>
      <c r="Z38" s="362"/>
    </row>
    <row r="39" customFormat="false" ht="41.25" hidden="false" customHeight="true" outlineLevel="0" collapsed="false">
      <c r="A39" s="72" t="s">
        <v>264</v>
      </c>
      <c r="B39" s="72"/>
      <c r="C39" s="72"/>
      <c r="D39" s="72"/>
      <c r="E39" s="72"/>
      <c r="F39" s="291" t="s">
        <v>181</v>
      </c>
      <c r="G39" s="291"/>
      <c r="H39" s="291"/>
      <c r="I39" s="291"/>
      <c r="J39" s="291"/>
      <c r="K39" s="291"/>
      <c r="L39" s="291"/>
      <c r="M39" s="291"/>
      <c r="N39" s="291"/>
      <c r="O39" s="291"/>
      <c r="P39" s="291"/>
      <c r="Q39" s="291"/>
      <c r="R39" s="291"/>
      <c r="S39" s="291"/>
      <c r="T39" s="291"/>
      <c r="U39" s="291"/>
      <c r="V39" s="291"/>
      <c r="W39" s="291"/>
      <c r="X39" s="291"/>
      <c r="Y39" s="291"/>
      <c r="Z39" s="291"/>
    </row>
    <row r="40" s="364" customFormat="true" ht="15" hidden="false" customHeight="true" outlineLevel="0" collapsed="false">
      <c r="A40" s="36" t="s">
        <v>265</v>
      </c>
      <c r="B40" s="363"/>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row>
    <row r="41" s="364" customFormat="true" ht="27" hidden="false" customHeight="true" outlineLevel="0" collapsed="false">
      <c r="A41" s="365" t="s">
        <v>266</v>
      </c>
      <c r="B41" s="365"/>
      <c r="C41" s="365"/>
      <c r="D41" s="365"/>
      <c r="E41" s="365"/>
      <c r="F41" s="365"/>
      <c r="G41" s="365"/>
      <c r="H41" s="365"/>
      <c r="I41" s="365"/>
      <c r="J41" s="365"/>
      <c r="K41" s="365"/>
      <c r="L41" s="365"/>
      <c r="M41" s="365"/>
      <c r="N41" s="365"/>
      <c r="O41" s="365"/>
      <c r="P41" s="365"/>
      <c r="Q41" s="365"/>
      <c r="R41" s="365"/>
      <c r="S41" s="365"/>
      <c r="T41" s="365"/>
      <c r="U41" s="365"/>
      <c r="V41" s="365"/>
      <c r="W41" s="365"/>
      <c r="X41" s="365"/>
      <c r="Y41" s="365"/>
      <c r="Z41" s="365"/>
    </row>
    <row r="42" customFormat="false" ht="25.15" hidden="false" customHeight="true" outlineLevel="0" collapsed="false">
      <c r="A42" s="366" t="s">
        <v>97</v>
      </c>
      <c r="B42" s="366"/>
      <c r="C42" s="366"/>
      <c r="D42" s="366"/>
      <c r="E42" s="366"/>
      <c r="F42" s="366"/>
      <c r="G42" s="366"/>
      <c r="H42" s="366"/>
      <c r="I42" s="366"/>
      <c r="J42" s="367" t="s">
        <v>267</v>
      </c>
      <c r="K42" s="367"/>
      <c r="L42" s="367"/>
      <c r="M42" s="367"/>
      <c r="N42" s="367"/>
      <c r="O42" s="367"/>
      <c r="P42" s="367"/>
      <c r="Q42" s="367"/>
      <c r="R42" s="367"/>
      <c r="S42" s="367" t="s">
        <v>268</v>
      </c>
      <c r="T42" s="367"/>
      <c r="U42" s="367"/>
      <c r="V42" s="367"/>
      <c r="W42" s="367"/>
      <c r="X42" s="367"/>
      <c r="Y42" s="367"/>
      <c r="Z42" s="367"/>
    </row>
    <row r="43" customFormat="false" ht="12" hidden="false" customHeight="false" outlineLevel="0" collapsed="false">
      <c r="A43" s="368" t="s">
        <v>269</v>
      </c>
      <c r="B43" s="368"/>
      <c r="C43" s="368"/>
      <c r="D43" s="368"/>
      <c r="E43" s="368"/>
      <c r="F43" s="368"/>
      <c r="G43" s="368"/>
      <c r="H43" s="368"/>
      <c r="I43" s="368"/>
      <c r="J43" s="369" t="s">
        <v>270</v>
      </c>
      <c r="K43" s="369"/>
      <c r="L43" s="369"/>
      <c r="M43" s="369"/>
      <c r="N43" s="369"/>
      <c r="O43" s="369"/>
      <c r="P43" s="369"/>
      <c r="Q43" s="369"/>
      <c r="R43" s="369"/>
      <c r="S43" s="369" t="s">
        <v>271</v>
      </c>
      <c r="T43" s="369"/>
      <c r="U43" s="369"/>
      <c r="V43" s="369"/>
      <c r="W43" s="369"/>
      <c r="X43" s="369"/>
      <c r="Y43" s="369"/>
      <c r="Z43" s="369"/>
    </row>
    <row r="44" customFormat="false" ht="12" hidden="false" customHeight="false" outlineLevel="0" collapsed="false">
      <c r="A44" s="368" t="s">
        <v>272</v>
      </c>
      <c r="B44" s="368"/>
      <c r="C44" s="368"/>
      <c r="D44" s="368"/>
      <c r="E44" s="368"/>
      <c r="F44" s="368"/>
      <c r="G44" s="368"/>
      <c r="H44" s="368"/>
      <c r="I44" s="368"/>
      <c r="J44" s="369" t="s">
        <v>273</v>
      </c>
      <c r="K44" s="369"/>
      <c r="L44" s="369"/>
      <c r="M44" s="369"/>
      <c r="N44" s="369"/>
      <c r="O44" s="369"/>
      <c r="P44" s="369"/>
      <c r="Q44" s="369"/>
      <c r="R44" s="369"/>
      <c r="S44" s="369" t="s">
        <v>274</v>
      </c>
      <c r="T44" s="369"/>
      <c r="U44" s="369"/>
      <c r="V44" s="369"/>
      <c r="W44" s="369"/>
      <c r="X44" s="369"/>
      <c r="Y44" s="369"/>
      <c r="Z44" s="369"/>
    </row>
    <row r="45" customFormat="false" ht="12" hidden="false" customHeight="false" outlineLevel="0" collapsed="false">
      <c r="A45" s="368" t="s">
        <v>275</v>
      </c>
      <c r="B45" s="368"/>
      <c r="C45" s="368"/>
      <c r="D45" s="368"/>
      <c r="E45" s="368"/>
      <c r="F45" s="368"/>
      <c r="G45" s="368"/>
      <c r="H45" s="368"/>
      <c r="I45" s="368"/>
      <c r="J45" s="369" t="s">
        <v>276</v>
      </c>
      <c r="K45" s="369"/>
      <c r="L45" s="369"/>
      <c r="M45" s="369"/>
      <c r="N45" s="369"/>
      <c r="O45" s="369"/>
      <c r="P45" s="369"/>
      <c r="Q45" s="369"/>
      <c r="R45" s="369"/>
      <c r="S45" s="369" t="s">
        <v>277</v>
      </c>
      <c r="T45" s="369"/>
      <c r="U45" s="369"/>
      <c r="V45" s="369"/>
      <c r="W45" s="369"/>
      <c r="X45" s="369"/>
      <c r="Y45" s="369"/>
      <c r="Z45" s="369"/>
    </row>
    <row r="46" customFormat="false" ht="12" hidden="false" customHeight="false" outlineLevel="0" collapsed="false">
      <c r="A46" s="368" t="s">
        <v>278</v>
      </c>
      <c r="B46" s="368"/>
      <c r="C46" s="368"/>
      <c r="D46" s="368"/>
      <c r="E46" s="368"/>
      <c r="F46" s="368"/>
      <c r="G46" s="368"/>
      <c r="H46" s="368"/>
      <c r="I46" s="368"/>
      <c r="J46" s="369" t="s">
        <v>276</v>
      </c>
      <c r="K46" s="369"/>
      <c r="L46" s="369"/>
      <c r="M46" s="369"/>
      <c r="N46" s="369"/>
      <c r="O46" s="369"/>
      <c r="P46" s="369"/>
      <c r="Q46" s="369"/>
      <c r="R46" s="369"/>
      <c r="S46" s="369" t="s">
        <v>274</v>
      </c>
      <c r="T46" s="369"/>
      <c r="U46" s="369"/>
      <c r="V46" s="369"/>
      <c r="W46" s="369"/>
      <c r="X46" s="369"/>
      <c r="Y46" s="369"/>
      <c r="Z46" s="369"/>
    </row>
    <row r="47" customFormat="false" ht="37.9" hidden="false" customHeight="true" outlineLevel="0" collapsed="false">
      <c r="A47" s="370"/>
      <c r="B47" s="371" t="s">
        <v>279</v>
      </c>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row>
    <row r="48" customFormat="false" ht="12" hidden="false" customHeight="false" outlineLevel="0" collapsed="false">
      <c r="A48" s="372"/>
      <c r="B48" s="373" t="s">
        <v>280</v>
      </c>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row>
    <row r="49" customFormat="false" ht="37.9" hidden="false" customHeight="true" outlineLevel="0" collapsed="false">
      <c r="A49" s="374" t="s">
        <v>281</v>
      </c>
      <c r="B49" s="374"/>
      <c r="C49" s="375" t="s">
        <v>282</v>
      </c>
      <c r="D49" s="375"/>
      <c r="E49" s="375"/>
      <c r="F49" s="375"/>
      <c r="G49" s="375"/>
      <c r="H49" s="375"/>
      <c r="I49" s="375"/>
      <c r="J49" s="375"/>
      <c r="K49" s="375"/>
      <c r="L49" s="375"/>
      <c r="M49" s="375"/>
      <c r="N49" s="375"/>
      <c r="O49" s="375"/>
      <c r="P49" s="375"/>
      <c r="Q49" s="375"/>
      <c r="R49" s="375"/>
      <c r="S49" s="375"/>
      <c r="T49" s="375"/>
      <c r="U49" s="375"/>
      <c r="V49" s="375"/>
      <c r="W49" s="375"/>
      <c r="X49" s="375"/>
      <c r="Y49" s="375"/>
      <c r="Z49" s="375"/>
    </row>
    <row r="50" customFormat="false" ht="25.15" hidden="false" customHeight="true" outlineLevel="0" collapsed="false">
      <c r="A50" s="374" t="s">
        <v>281</v>
      </c>
      <c r="B50" s="374"/>
      <c r="C50" s="375" t="s">
        <v>283</v>
      </c>
      <c r="D50" s="375"/>
      <c r="E50" s="375"/>
      <c r="F50" s="375"/>
      <c r="G50" s="375"/>
      <c r="H50" s="375"/>
      <c r="I50" s="375"/>
      <c r="J50" s="375"/>
      <c r="K50" s="375"/>
      <c r="L50" s="375"/>
      <c r="M50" s="375"/>
      <c r="N50" s="375"/>
      <c r="O50" s="375"/>
      <c r="P50" s="375"/>
      <c r="Q50" s="375"/>
      <c r="R50" s="375"/>
      <c r="S50" s="375"/>
      <c r="T50" s="375"/>
      <c r="U50" s="375"/>
      <c r="V50" s="375"/>
      <c r="W50" s="375"/>
      <c r="X50" s="375"/>
      <c r="Y50" s="375"/>
      <c r="Z50" s="375"/>
    </row>
    <row r="51" customFormat="false" ht="24.75" hidden="false" customHeight="true" outlineLevel="0" collapsed="false">
      <c r="A51" s="374" t="s">
        <v>281</v>
      </c>
      <c r="B51" s="374"/>
      <c r="C51" s="375" t="s">
        <v>28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row>
    <row r="52" customFormat="false" ht="24.75" hidden="false" customHeight="true" outlineLevel="0" collapsed="false">
      <c r="A52" s="374" t="s">
        <v>281</v>
      </c>
      <c r="B52" s="374"/>
      <c r="C52" s="375" t="s">
        <v>285</v>
      </c>
      <c r="D52" s="375"/>
      <c r="E52" s="375"/>
      <c r="F52" s="375"/>
      <c r="G52" s="375"/>
      <c r="H52" s="375"/>
      <c r="I52" s="375"/>
      <c r="J52" s="375"/>
      <c r="K52" s="375"/>
      <c r="L52" s="375"/>
      <c r="M52" s="375"/>
      <c r="N52" s="375"/>
      <c r="O52" s="375"/>
      <c r="P52" s="375"/>
      <c r="Q52" s="375"/>
      <c r="R52" s="375"/>
      <c r="S52" s="375"/>
      <c r="T52" s="375"/>
      <c r="U52" s="375"/>
      <c r="V52" s="375"/>
      <c r="W52" s="375"/>
      <c r="X52" s="375"/>
      <c r="Y52" s="375"/>
      <c r="Z52" s="375"/>
    </row>
    <row r="55" customFormat="false" ht="16.5" hidden="false" customHeight="false" outlineLevel="0" collapsed="false">
      <c r="A55" s="287" t="s">
        <v>286</v>
      </c>
      <c r="B55" s="287"/>
      <c r="C55" s="287"/>
      <c r="D55" s="287"/>
      <c r="E55" s="287"/>
      <c r="F55" s="287"/>
      <c r="G55" s="287"/>
      <c r="H55" s="287"/>
      <c r="I55" s="287"/>
      <c r="J55" s="287"/>
      <c r="K55" s="287"/>
    </row>
    <row r="56" customFormat="false" ht="6.65" hidden="false" customHeight="true" outlineLevel="0" collapsed="false"/>
    <row r="57" customFormat="false" ht="26.5" hidden="false" customHeight="true" outlineLevel="0" collapsed="false">
      <c r="A57" s="290" t="s">
        <v>287</v>
      </c>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Z57" s="290"/>
    </row>
    <row r="58" customFormat="false" ht="48.75" hidden="false" customHeight="true" outlineLevel="0" collapsed="false">
      <c r="A58" s="368" t="s">
        <v>83</v>
      </c>
      <c r="B58" s="368"/>
      <c r="C58" s="368"/>
      <c r="D58" s="368"/>
      <c r="E58" s="368"/>
      <c r="F58" s="368"/>
      <c r="G58" s="368"/>
      <c r="H58" s="376" t="s">
        <v>307</v>
      </c>
      <c r="I58" s="376"/>
      <c r="J58" s="376"/>
      <c r="K58" s="376"/>
      <c r="L58" s="376"/>
      <c r="M58" s="376"/>
      <c r="N58" s="376"/>
      <c r="O58" s="376"/>
      <c r="P58" s="376"/>
      <c r="Q58" s="376"/>
      <c r="R58" s="376"/>
      <c r="S58" s="376"/>
      <c r="T58" s="376"/>
      <c r="U58" s="376"/>
      <c r="V58" s="376"/>
      <c r="W58" s="376"/>
      <c r="X58" s="376"/>
      <c r="Y58" s="376"/>
      <c r="Z58" s="376"/>
    </row>
    <row r="59" customFormat="false" ht="48.75" hidden="false" customHeight="true" outlineLevel="0" collapsed="false">
      <c r="A59" s="377" t="s">
        <v>289</v>
      </c>
      <c r="B59" s="377"/>
      <c r="C59" s="377"/>
      <c r="D59" s="377"/>
      <c r="E59" s="377"/>
      <c r="F59" s="377"/>
      <c r="G59" s="377"/>
      <c r="H59" s="378" t="s">
        <v>86</v>
      </c>
      <c r="I59" s="378"/>
      <c r="J59" s="379" t="s">
        <v>87</v>
      </c>
      <c r="K59" s="392"/>
      <c r="L59" s="392"/>
      <c r="M59" s="392"/>
      <c r="N59" s="392"/>
      <c r="O59" s="392"/>
      <c r="P59" s="392"/>
      <c r="Q59" s="392"/>
      <c r="R59" s="392"/>
      <c r="S59" s="392"/>
      <c r="T59" s="392"/>
      <c r="U59" s="392"/>
      <c r="V59" s="392"/>
      <c r="W59" s="392"/>
      <c r="X59" s="392"/>
      <c r="Y59" s="392"/>
      <c r="Z59" s="392"/>
      <c r="AA59" s="381"/>
    </row>
    <row r="60" customFormat="false" ht="48.75" hidden="false" customHeight="true" outlineLevel="0" collapsed="false">
      <c r="A60" s="368" t="s">
        <v>90</v>
      </c>
      <c r="B60" s="368"/>
      <c r="C60" s="368"/>
      <c r="D60" s="368"/>
      <c r="E60" s="368"/>
      <c r="F60" s="368"/>
      <c r="G60" s="368"/>
      <c r="H60" s="393"/>
      <c r="I60" s="393"/>
      <c r="J60" s="393"/>
      <c r="K60" s="393"/>
      <c r="L60" s="393"/>
      <c r="M60" s="393"/>
      <c r="N60" s="393"/>
      <c r="O60" s="325" t="s">
        <v>91</v>
      </c>
      <c r="P60" s="368" t="s">
        <v>92</v>
      </c>
      <c r="Q60" s="368"/>
      <c r="R60" s="368"/>
      <c r="S60" s="368"/>
      <c r="T60" s="393"/>
      <c r="U60" s="393"/>
      <c r="V60" s="393"/>
      <c r="W60" s="393"/>
      <c r="X60" s="393"/>
      <c r="Y60" s="393"/>
      <c r="Z60" s="325" t="s">
        <v>91</v>
      </c>
      <c r="AA60" s="381"/>
    </row>
    <row r="61" customFormat="false" ht="48.75" hidden="false" customHeight="true" outlineLevel="0" collapsed="false">
      <c r="A61" s="368" t="s">
        <v>293</v>
      </c>
      <c r="B61" s="368"/>
      <c r="C61" s="368"/>
      <c r="D61" s="368"/>
      <c r="E61" s="368"/>
      <c r="F61" s="368"/>
      <c r="G61" s="368"/>
      <c r="H61" s="394"/>
      <c r="I61" s="394"/>
      <c r="J61" s="394"/>
      <c r="K61" s="394"/>
      <c r="L61" s="394"/>
      <c r="M61" s="394"/>
      <c r="N61" s="394"/>
      <c r="O61" s="394"/>
      <c r="P61" s="394"/>
      <c r="Q61" s="394"/>
      <c r="R61" s="394"/>
      <c r="S61" s="394"/>
      <c r="T61" s="394"/>
      <c r="U61" s="394"/>
      <c r="V61" s="394"/>
      <c r="W61" s="394"/>
      <c r="X61" s="394"/>
      <c r="Y61" s="394"/>
      <c r="Z61" s="394"/>
    </row>
    <row r="62" customFormat="false" ht="15" hidden="false" customHeight="true" outlineLevel="0" collapsed="false">
      <c r="A62" s="368" t="s">
        <v>294</v>
      </c>
      <c r="B62" s="368"/>
      <c r="C62" s="368"/>
      <c r="D62" s="368"/>
      <c r="E62" s="368"/>
      <c r="F62" s="368"/>
      <c r="G62" s="368"/>
      <c r="H62" s="368" t="s">
        <v>295</v>
      </c>
      <c r="I62" s="368"/>
      <c r="J62" s="368"/>
      <c r="K62" s="368"/>
      <c r="L62" s="368"/>
      <c r="M62" s="368"/>
      <c r="N62" s="368"/>
      <c r="O62" s="368"/>
      <c r="P62" s="197"/>
      <c r="Q62" s="197"/>
      <c r="R62" s="197"/>
      <c r="S62" s="197"/>
      <c r="T62" s="197"/>
      <c r="U62" s="197"/>
      <c r="V62" s="197"/>
      <c r="W62" s="197"/>
      <c r="X62" s="197"/>
      <c r="Y62" s="197"/>
      <c r="Z62" s="325" t="s">
        <v>129</v>
      </c>
    </row>
    <row r="63" customFormat="false" ht="15" hidden="false" customHeight="true" outlineLevel="0" collapsed="false">
      <c r="A63" s="368"/>
      <c r="B63" s="368"/>
      <c r="C63" s="368"/>
      <c r="D63" s="368"/>
      <c r="E63" s="368"/>
      <c r="F63" s="368"/>
      <c r="G63" s="368"/>
      <c r="H63" s="368" t="s">
        <v>296</v>
      </c>
      <c r="I63" s="368"/>
      <c r="J63" s="368"/>
      <c r="K63" s="368"/>
      <c r="L63" s="368"/>
      <c r="M63" s="368"/>
      <c r="N63" s="368"/>
      <c r="O63" s="368"/>
      <c r="P63" s="197"/>
      <c r="Q63" s="197"/>
      <c r="R63" s="197"/>
      <c r="S63" s="197"/>
      <c r="T63" s="197"/>
      <c r="U63" s="197"/>
      <c r="V63" s="197"/>
      <c r="W63" s="197"/>
      <c r="X63" s="197"/>
      <c r="Y63" s="197"/>
      <c r="Z63" s="325" t="s">
        <v>129</v>
      </c>
    </row>
    <row r="64" customFormat="false" ht="48.75" hidden="false" customHeight="true" outlineLevel="0" collapsed="false">
      <c r="A64" s="368" t="s">
        <v>297</v>
      </c>
      <c r="B64" s="368"/>
      <c r="C64" s="368"/>
      <c r="D64" s="368"/>
      <c r="E64" s="368"/>
      <c r="F64" s="368"/>
      <c r="G64" s="368"/>
      <c r="H64" s="395"/>
      <c r="I64" s="395"/>
      <c r="J64" s="395"/>
      <c r="K64" s="395"/>
      <c r="L64" s="395"/>
      <c r="M64" s="395"/>
      <c r="N64" s="395"/>
      <c r="O64" s="384" t="s">
        <v>299</v>
      </c>
      <c r="P64" s="384"/>
      <c r="Q64" s="384"/>
      <c r="R64" s="384"/>
      <c r="S64" s="384"/>
      <c r="T64" s="396"/>
      <c r="U64" s="396"/>
      <c r="V64" s="386" t="s">
        <v>102</v>
      </c>
      <c r="W64" s="386"/>
      <c r="X64" s="396"/>
      <c r="Y64" s="396"/>
      <c r="Z64" s="387" t="s">
        <v>221</v>
      </c>
    </row>
    <row r="65" customFormat="false" ht="15" hidden="false" customHeight="true" outlineLevel="0" collapsed="false"/>
    <row r="66" customFormat="false" ht="12" hidden="false" customHeight="tru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9"/>
      <c r="Y66" s="389"/>
      <c r="Z66" s="389"/>
    </row>
    <row r="67" customFormat="false" ht="12" hidden="false" customHeight="tru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c r="Z67" s="388"/>
    </row>
    <row r="68" customFormat="false" ht="12" hidden="false" customHeight="tru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row>
    <row r="69" customFormat="false" ht="12" hidden="false" customHeight="tru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c r="Z69" s="388"/>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F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P14=ASC(P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 allowBlank="true" error="設立年を西暦で入力してください" errorStyle="stop" operator="between" showDropDown="false" showErrorMessage="true" showInputMessage="false" sqref="H19:I19" type="whole">
      <formula1>1800</formula1>
      <formula2>2019</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6" width="1.63"/>
    <col collapsed="false" customWidth="true" hidden="false" outlineLevel="0" max="2" min="2" style="36" width="1.36"/>
    <col collapsed="false" customWidth="true" hidden="false" outlineLevel="0" max="4" min="3" style="36" width="4.36"/>
    <col collapsed="false" customWidth="true" hidden="false" outlineLevel="0" max="5" min="5" style="36" width="3.26"/>
    <col collapsed="false" customWidth="true" hidden="false" outlineLevel="0" max="6" min="6" style="36" width="2.9"/>
    <col collapsed="false" customWidth="true" hidden="false" outlineLevel="0" max="7" min="7" style="36" width="3.08"/>
    <col collapsed="false" customWidth="true" hidden="false" outlineLevel="0" max="8" min="8" style="36" width="2.99"/>
    <col collapsed="false" customWidth="true" hidden="false" outlineLevel="0" max="9" min="9" style="36" width="4.72"/>
    <col collapsed="false" customWidth="true" hidden="false" outlineLevel="0" max="10" min="10" style="36" width="3.26"/>
    <col collapsed="false" customWidth="true" hidden="false" outlineLevel="0" max="11" min="11" style="36" width="3.9"/>
    <col collapsed="false" customWidth="true" hidden="false" outlineLevel="0" max="13" min="12" style="36" width="3.99"/>
    <col collapsed="false" customWidth="true" hidden="false" outlineLevel="0" max="14" min="14" style="36" width="3.9"/>
    <col collapsed="false" customWidth="true" hidden="false" outlineLevel="0" max="15" min="15" style="36" width="3.36"/>
    <col collapsed="false" customWidth="true" hidden="false" outlineLevel="0" max="16" min="16" style="36" width="4.72"/>
    <col collapsed="false" customWidth="true" hidden="false" outlineLevel="0" max="17" min="17" style="36" width="2.44"/>
    <col collapsed="false" customWidth="true" hidden="false" outlineLevel="0" max="19" min="18" style="36" width="3.45"/>
    <col collapsed="false" customWidth="true" hidden="false" outlineLevel="0" max="20" min="20" style="36" width="1.26"/>
    <col collapsed="false" customWidth="true" hidden="false" outlineLevel="0" max="21" min="21" style="36" width="3.72"/>
    <col collapsed="false" customWidth="true" hidden="false" outlineLevel="0" max="22" min="22" style="36" width="2.63"/>
    <col collapsed="false" customWidth="true" hidden="false" outlineLevel="0" max="23" min="23" style="36" width="4.72"/>
    <col collapsed="false" customWidth="true" hidden="false" outlineLevel="0" max="24" min="24" style="36" width="4.26"/>
    <col collapsed="false" customWidth="true" hidden="false" outlineLevel="0" max="25" min="25" style="36" width="2.72"/>
    <col collapsed="false" customWidth="true" hidden="false" outlineLevel="0" max="26" min="26" style="36" width="3.72"/>
    <col collapsed="false" customWidth="false" hidden="false" outlineLevel="0" max="257" min="27" style="286" width="8.9"/>
  </cols>
  <sheetData>
    <row r="1" customFormat="false" ht="12" hidden="false" customHeight="true" outlineLevel="0" collapsed="false">
      <c r="X1" s="2" t="str">
        <f aca="true">MID(NOW(),7,5)</f>
        <v>85927</v>
      </c>
      <c r="Y1" s="2"/>
      <c r="Z1" s="2"/>
    </row>
    <row r="2" customFormat="false" ht="15" hidden="false" customHeight="true" outlineLevel="0" collapsed="false">
      <c r="A2" s="3" t="s">
        <v>210</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87" t="s">
        <v>211</v>
      </c>
      <c r="B4" s="287"/>
      <c r="C4" s="287"/>
      <c r="D4" s="287"/>
    </row>
    <row r="5" customFormat="false" ht="6.65" hidden="false" customHeight="true" outlineLevel="0" collapsed="false"/>
    <row r="6" s="289" customFormat="true" ht="13.5" hidden="false" customHeight="true" outlineLevel="0" collapsed="false">
      <c r="A6" s="288" t="s">
        <v>212</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8"/>
    </row>
    <row r="7" s="289" customFormat="true" ht="13.5" hidden="false" customHeight="true" outlineLevel="0" collapsed="false">
      <c r="A7" s="288" t="s">
        <v>213</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8"/>
    </row>
    <row r="8" s="289" customFormat="true" ht="39" hidden="false" customHeight="true" outlineLevel="0" collapsed="false">
      <c r="A8" s="290" t="s">
        <v>214</v>
      </c>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8"/>
    </row>
    <row r="9" customFormat="false" ht="30" hidden="false" customHeight="true" outlineLevel="0" collapsed="false">
      <c r="A9" s="72" t="s">
        <v>215</v>
      </c>
      <c r="B9" s="72"/>
      <c r="C9" s="72"/>
      <c r="D9" s="72"/>
      <c r="E9" s="72"/>
      <c r="F9" s="397" t="str">
        <f aca="false">IF(AND(ISTEXT(シート①!G31),ISTEXT(シート⑤申請者!F9)),シート⑤申請者!F9,"")</f>
        <v/>
      </c>
      <c r="G9" s="397"/>
      <c r="H9" s="397"/>
      <c r="I9" s="397"/>
      <c r="J9" s="397"/>
      <c r="K9" s="397"/>
      <c r="L9" s="397"/>
      <c r="M9" s="397"/>
      <c r="N9" s="397"/>
      <c r="O9" s="397"/>
      <c r="P9" s="397"/>
      <c r="Q9" s="397"/>
      <c r="R9" s="397"/>
      <c r="S9" s="397"/>
      <c r="T9" s="397"/>
      <c r="U9" s="397"/>
      <c r="V9" s="397"/>
      <c r="W9" s="397"/>
      <c r="X9" s="397"/>
      <c r="Y9" s="397"/>
      <c r="Z9" s="397"/>
      <c r="AA9" s="119" t="s">
        <v>2</v>
      </c>
    </row>
    <row r="10" customFormat="false" ht="30" hidden="false" customHeight="true" outlineLevel="0" collapsed="false">
      <c r="A10" s="72" t="s">
        <v>217</v>
      </c>
      <c r="B10" s="72"/>
      <c r="C10" s="72"/>
      <c r="D10" s="72"/>
      <c r="E10" s="72"/>
      <c r="F10" s="397" t="str">
        <f aca="false">IF(AND(ISTEXT(シート①!G31),ISTEXT(シート⑤申請者!F10)),シート⑤申請者!F10,"")</f>
        <v/>
      </c>
      <c r="G10" s="397"/>
      <c r="H10" s="397"/>
      <c r="I10" s="397"/>
      <c r="J10" s="397"/>
      <c r="K10" s="397"/>
      <c r="L10" s="397"/>
      <c r="M10" s="397"/>
      <c r="N10" s="397"/>
      <c r="O10" s="397"/>
      <c r="P10" s="397"/>
      <c r="Q10" s="397"/>
      <c r="R10" s="397"/>
      <c r="S10" s="397"/>
      <c r="T10" s="397"/>
      <c r="U10" s="397"/>
      <c r="V10" s="397"/>
      <c r="W10" s="397"/>
      <c r="X10" s="397"/>
      <c r="Y10" s="397"/>
      <c r="Z10" s="397"/>
      <c r="AA10" s="8"/>
    </row>
    <row r="11" customFormat="false" ht="30" hidden="false" customHeight="true" outlineLevel="0" collapsed="false">
      <c r="A11" s="72" t="s">
        <v>218</v>
      </c>
      <c r="B11" s="72"/>
      <c r="C11" s="72"/>
      <c r="D11" s="72"/>
      <c r="E11" s="72"/>
      <c r="F11" s="398" t="str">
        <f aca="false">IF(ISTEXT(シート①!G31),シート①!G31,"")</f>
        <v/>
      </c>
      <c r="G11" s="398"/>
      <c r="H11" s="398"/>
      <c r="I11" s="398"/>
      <c r="J11" s="398"/>
      <c r="K11" s="398"/>
      <c r="L11" s="398"/>
      <c r="M11" s="398"/>
      <c r="N11" s="398"/>
      <c r="O11" s="398"/>
      <c r="P11" s="398"/>
      <c r="Q11" s="398"/>
      <c r="R11" s="398"/>
      <c r="S11" s="398"/>
      <c r="T11" s="398"/>
      <c r="U11" s="398"/>
      <c r="V11" s="398"/>
      <c r="W11" s="398"/>
      <c r="X11" s="398"/>
      <c r="Y11" s="398"/>
      <c r="Z11" s="398"/>
    </row>
    <row r="12" customFormat="false" ht="15" hidden="false" customHeight="true" outlineLevel="0" collapsed="false">
      <c r="A12" s="72"/>
      <c r="B12" s="72"/>
      <c r="C12" s="72"/>
      <c r="D12" s="72"/>
      <c r="E12" s="72"/>
      <c r="F12" s="293" t="s">
        <v>219</v>
      </c>
      <c r="G12" s="293"/>
      <c r="H12" s="293"/>
      <c r="I12" s="293"/>
      <c r="J12" s="293"/>
      <c r="K12" s="293"/>
      <c r="L12" s="293"/>
      <c r="M12" s="293"/>
      <c r="N12" s="293"/>
      <c r="O12" s="293"/>
      <c r="P12" s="293"/>
      <c r="Q12" s="293"/>
      <c r="R12" s="293"/>
      <c r="S12" s="293"/>
      <c r="T12" s="293"/>
      <c r="U12" s="293"/>
      <c r="V12" s="399"/>
      <c r="W12" s="399"/>
      <c r="X12" s="399"/>
      <c r="Y12" s="399"/>
      <c r="Z12" s="295" t="s">
        <v>221</v>
      </c>
      <c r="AA12" s="170" t="str">
        <f aca="false">IF(OR(V12="",AND(999999999999&lt;V12,V12&lt;10000000000000)),"","法人番号は13桁の数字です。")</f>
        <v/>
      </c>
    </row>
    <row r="13" customFormat="false" ht="30" hidden="false" customHeight="true" outlineLevel="0" collapsed="false">
      <c r="A13" s="72" t="s">
        <v>222</v>
      </c>
      <c r="B13" s="72"/>
      <c r="C13" s="72"/>
      <c r="D13" s="72"/>
      <c r="E13" s="72"/>
      <c r="F13" s="296" t="s">
        <v>223</v>
      </c>
      <c r="G13" s="296"/>
      <c r="H13" s="400" t="str">
        <f aca="false">IF(ISTEXT(シート①!G35),シート①!G35,"")</f>
        <v/>
      </c>
      <c r="I13" s="400"/>
      <c r="J13" s="400"/>
      <c r="K13" s="400"/>
      <c r="L13" s="400"/>
      <c r="M13" s="400"/>
      <c r="N13" s="400"/>
      <c r="O13" s="400"/>
      <c r="P13" s="400"/>
      <c r="Q13" s="298" t="s">
        <v>224</v>
      </c>
      <c r="R13" s="298"/>
      <c r="S13" s="401" t="str">
        <f aca="false">IF(ISTEXT(シート①!M35),シート①!M35,"")</f>
        <v/>
      </c>
      <c r="T13" s="401"/>
      <c r="U13" s="401"/>
      <c r="V13" s="401"/>
      <c r="W13" s="401"/>
      <c r="X13" s="401"/>
      <c r="Y13" s="401"/>
      <c r="Z13" s="401"/>
    </row>
    <row r="14" customFormat="false" ht="15" hidden="false" customHeight="true" outlineLevel="0" collapsed="false">
      <c r="A14" s="72" t="s">
        <v>225</v>
      </c>
      <c r="B14" s="72"/>
      <c r="C14" s="72"/>
      <c r="D14" s="72"/>
      <c r="E14" s="72"/>
      <c r="F14" s="300" t="s">
        <v>226</v>
      </c>
      <c r="G14" s="300"/>
      <c r="H14" s="402"/>
      <c r="I14" s="402"/>
      <c r="J14" s="402"/>
      <c r="K14" s="402"/>
      <c r="L14" s="402"/>
      <c r="M14" s="402"/>
      <c r="N14" s="302" t="s">
        <v>228</v>
      </c>
      <c r="O14" s="302"/>
      <c r="P14" s="403"/>
      <c r="Q14" s="403"/>
      <c r="R14" s="403"/>
      <c r="S14" s="403"/>
      <c r="T14" s="403"/>
      <c r="U14" s="403"/>
      <c r="V14" s="403"/>
      <c r="W14" s="403"/>
      <c r="X14" s="403"/>
      <c r="Y14" s="403"/>
      <c r="Z14" s="403"/>
    </row>
    <row r="15" customFormat="false" ht="15" hidden="false" customHeight="true" outlineLevel="0" collapsed="false">
      <c r="A15" s="72"/>
      <c r="B15" s="72"/>
      <c r="C15" s="72"/>
      <c r="D15" s="72"/>
      <c r="E15" s="72"/>
      <c r="F15" s="304" t="s">
        <v>230</v>
      </c>
      <c r="G15" s="304"/>
      <c r="H15" s="304"/>
      <c r="I15" s="404"/>
      <c r="J15" s="404"/>
      <c r="K15" s="404"/>
      <c r="L15" s="404"/>
      <c r="M15" s="404"/>
      <c r="N15" s="404"/>
      <c r="O15" s="404"/>
      <c r="P15" s="404"/>
      <c r="Q15" s="404"/>
      <c r="R15" s="404"/>
      <c r="S15" s="404"/>
      <c r="T15" s="404"/>
      <c r="U15" s="404"/>
      <c r="V15" s="404"/>
      <c r="W15" s="404"/>
      <c r="X15" s="404"/>
      <c r="Y15" s="404"/>
      <c r="Z15" s="404"/>
    </row>
    <row r="16" customFormat="false" ht="30" hidden="false" customHeight="true" outlineLevel="0" collapsed="false">
      <c r="A16" s="72" t="s">
        <v>232</v>
      </c>
      <c r="B16" s="72"/>
      <c r="C16" s="72"/>
      <c r="D16" s="72"/>
      <c r="E16" s="72"/>
      <c r="F16" s="306" t="s">
        <v>233</v>
      </c>
      <c r="G16" s="405"/>
      <c r="H16" s="405"/>
      <c r="I16" s="405"/>
      <c r="J16" s="406" t="str">
        <f aca="false">IF(ISTEXT(シート①!G27),シート①!G27,"")</f>
        <v/>
      </c>
      <c r="K16" s="406"/>
      <c r="L16" s="406"/>
      <c r="M16" s="406"/>
      <c r="N16" s="406"/>
      <c r="O16" s="406"/>
      <c r="P16" s="406"/>
      <c r="Q16" s="406"/>
      <c r="R16" s="406"/>
      <c r="S16" s="406"/>
      <c r="T16" s="406"/>
      <c r="U16" s="406"/>
      <c r="V16" s="406"/>
      <c r="W16" s="406"/>
      <c r="X16" s="406"/>
      <c r="Y16" s="406"/>
      <c r="Z16" s="406"/>
    </row>
    <row r="17" customFormat="false" ht="30" hidden="false" customHeight="true" outlineLevel="0" collapsed="false">
      <c r="A17" s="309" t="s">
        <v>235</v>
      </c>
      <c r="B17" s="309"/>
      <c r="C17" s="309"/>
      <c r="D17" s="309"/>
      <c r="E17" s="309"/>
      <c r="F17" s="407" t="s">
        <v>308</v>
      </c>
      <c r="G17" s="407"/>
      <c r="H17" s="407"/>
      <c r="I17" s="407"/>
      <c r="J17" s="407"/>
      <c r="K17" s="407"/>
      <c r="L17" s="407"/>
      <c r="M17" s="407"/>
      <c r="N17" s="407"/>
      <c r="O17" s="407"/>
      <c r="P17" s="407"/>
      <c r="Q17" s="407"/>
      <c r="R17" s="407"/>
      <c r="S17" s="407"/>
      <c r="T17" s="407"/>
      <c r="U17" s="407"/>
      <c r="V17" s="407"/>
      <c r="W17" s="407"/>
      <c r="X17" s="407"/>
      <c r="Y17" s="407"/>
      <c r="Z17" s="407"/>
      <c r="AA17" s="170" t="str">
        <f aca="false">IF(COUNTA(V12,H14,I15,G16,F17,F18,H19,K19,M19,R19,Y19,R20,F21,F39)=14,IF(F17="○○支社　（福島県○○市）、　□○工場　（福島県○○市）　等","←記載例を消して入力してください。",""),"")</f>
        <v/>
      </c>
    </row>
    <row r="18" customFormat="false" ht="30" hidden="false" customHeight="true" outlineLevel="0" collapsed="false">
      <c r="A18" s="311" t="s">
        <v>237</v>
      </c>
      <c r="B18" s="311"/>
      <c r="C18" s="311"/>
      <c r="D18" s="311"/>
      <c r="E18" s="311"/>
      <c r="F18" s="407" t="s">
        <v>309</v>
      </c>
      <c r="G18" s="407"/>
      <c r="H18" s="407"/>
      <c r="I18" s="407"/>
      <c r="J18" s="407"/>
      <c r="K18" s="407"/>
      <c r="L18" s="407"/>
      <c r="M18" s="407"/>
      <c r="N18" s="407"/>
      <c r="O18" s="407"/>
      <c r="P18" s="407"/>
      <c r="Q18" s="407"/>
      <c r="R18" s="407"/>
      <c r="S18" s="407"/>
      <c r="T18" s="407"/>
      <c r="U18" s="407"/>
      <c r="V18" s="407"/>
      <c r="W18" s="407"/>
      <c r="X18" s="407"/>
      <c r="Y18" s="407"/>
      <c r="Z18" s="407"/>
      <c r="AA18" s="170" t="str">
        <f aca="false">IF(COUNTA(V12,H14,I15,G16,F17,F18,H19,K19,M19,R19,Y19,R20,F21,F39)=14,IF(F18="○○支社　（□□県○○市）、　□○工場　（□□県○○市）　等","←記載例を消して入力してください。",""),"")</f>
        <v/>
      </c>
    </row>
    <row r="19" customFormat="false" ht="30" hidden="false" customHeight="true" outlineLevel="0" collapsed="false">
      <c r="A19" s="72" t="s">
        <v>239</v>
      </c>
      <c r="B19" s="72"/>
      <c r="C19" s="72"/>
      <c r="D19" s="72"/>
      <c r="E19" s="72"/>
      <c r="F19" s="313" t="s">
        <v>94</v>
      </c>
      <c r="G19" s="313"/>
      <c r="H19" s="408"/>
      <c r="I19" s="408"/>
      <c r="J19" s="315" t="s">
        <v>4</v>
      </c>
      <c r="K19" s="409"/>
      <c r="L19" s="315" t="s">
        <v>5</v>
      </c>
      <c r="M19" s="409"/>
      <c r="N19" s="317" t="s">
        <v>6</v>
      </c>
      <c r="O19" s="318" t="s">
        <v>240</v>
      </c>
      <c r="P19" s="318"/>
      <c r="Q19" s="318"/>
      <c r="R19" s="410"/>
      <c r="S19" s="410"/>
      <c r="T19" s="410"/>
      <c r="U19" s="320" t="s">
        <v>5</v>
      </c>
      <c r="V19" s="321" t="s">
        <v>241</v>
      </c>
      <c r="W19" s="321"/>
      <c r="X19" s="321"/>
      <c r="Y19" s="411"/>
      <c r="Z19" s="411"/>
    </row>
    <row r="20" customFormat="false" ht="30" hidden="false" customHeight="true" outlineLevel="0" collapsed="false">
      <c r="A20" s="72" t="s">
        <v>242</v>
      </c>
      <c r="B20" s="72"/>
      <c r="C20" s="72"/>
      <c r="D20" s="72"/>
      <c r="E20" s="72"/>
      <c r="F20" s="412"/>
      <c r="G20" s="412"/>
      <c r="H20" s="412"/>
      <c r="I20" s="412"/>
      <c r="J20" s="412"/>
      <c r="K20" s="412"/>
      <c r="L20" s="412"/>
      <c r="M20" s="323" t="s">
        <v>243</v>
      </c>
      <c r="N20" s="323"/>
      <c r="O20" s="318" t="s">
        <v>128</v>
      </c>
      <c r="P20" s="318"/>
      <c r="Q20" s="318"/>
      <c r="R20" s="413"/>
      <c r="S20" s="413"/>
      <c r="T20" s="413"/>
      <c r="U20" s="325" t="s">
        <v>129</v>
      </c>
      <c r="V20" s="321"/>
      <c r="W20" s="321"/>
      <c r="X20" s="321"/>
      <c r="Y20" s="411"/>
      <c r="Z20" s="411"/>
    </row>
    <row r="21" customFormat="false" ht="39.65" hidden="false" customHeight="true" outlineLevel="0" collapsed="false">
      <c r="A21" s="72" t="s">
        <v>244</v>
      </c>
      <c r="B21" s="72"/>
      <c r="C21" s="72"/>
      <c r="D21" s="72"/>
      <c r="E21" s="72"/>
      <c r="F21" s="414"/>
      <c r="G21" s="414"/>
      <c r="H21" s="414"/>
      <c r="I21" s="414"/>
      <c r="J21" s="414"/>
      <c r="K21" s="414"/>
      <c r="L21" s="414"/>
      <c r="M21" s="414"/>
      <c r="N21" s="414"/>
      <c r="O21" s="414"/>
      <c r="P21" s="414"/>
      <c r="Q21" s="414"/>
      <c r="R21" s="414"/>
      <c r="S21" s="414"/>
      <c r="T21" s="414"/>
      <c r="U21" s="414"/>
      <c r="V21" s="414"/>
      <c r="W21" s="414"/>
      <c r="X21" s="414"/>
      <c r="Y21" s="414"/>
      <c r="Z21" s="414"/>
      <c r="AA21" s="119" t="s">
        <v>2</v>
      </c>
    </row>
    <row r="22" customFormat="false" ht="15" hidden="false" customHeight="true" outlineLevel="0" collapsed="false">
      <c r="A22" s="326" t="s">
        <v>246</v>
      </c>
      <c r="B22" s="326"/>
      <c r="C22" s="326"/>
      <c r="D22" s="326"/>
      <c r="E22" s="326"/>
      <c r="F22" s="327" t="str">
        <f aca="false">IF(AND(M22="令和",P22=2),"令和","平成")</f>
        <v>平成</v>
      </c>
      <c r="G22" s="327"/>
      <c r="H22" s="327"/>
      <c r="I22" s="415" t="str">
        <f aca="false">IF(P22="","",IF(P22="元",30,P22-1))</f>
        <v/>
      </c>
      <c r="J22" s="329" t="s">
        <v>247</v>
      </c>
      <c r="K22" s="329"/>
      <c r="L22" s="329"/>
      <c r="M22" s="327" t="str">
        <f aca="false">IF(AND(T22="令和",W22=2),"令和","平成")</f>
        <v>平成</v>
      </c>
      <c r="N22" s="327"/>
      <c r="O22" s="327"/>
      <c r="P22" s="416" t="str">
        <f aca="false">IF(M22="令和","元",IF(OR(W22=30,W22=31),W22-1,IF(W22="元",30,"")))</f>
        <v/>
      </c>
      <c r="Q22" s="329" t="s">
        <v>247</v>
      </c>
      <c r="R22" s="329"/>
      <c r="S22" s="329"/>
      <c r="T22" s="417" t="s">
        <v>310</v>
      </c>
      <c r="U22" s="417"/>
      <c r="V22" s="417"/>
      <c r="W22" s="418"/>
      <c r="X22" s="329" t="s">
        <v>247</v>
      </c>
      <c r="Y22" s="329"/>
      <c r="Z22" s="329"/>
      <c r="AA22" s="170" t="str">
        <f aca="false">IF(AND(W22="",COUNTA(T24:Y28)&gt;0),"←最新の決算年度を入力してください。","")</f>
        <v/>
      </c>
    </row>
    <row r="23" customFormat="false" ht="15" hidden="false" customHeight="true" outlineLevel="0" collapsed="false">
      <c r="A23" s="326"/>
      <c r="B23" s="326"/>
      <c r="C23" s="326"/>
      <c r="D23" s="326"/>
      <c r="E23" s="326"/>
      <c r="F23" s="333" t="s">
        <v>249</v>
      </c>
      <c r="G23" s="333"/>
      <c r="H23" s="333"/>
      <c r="I23" s="333"/>
      <c r="J23" s="333"/>
      <c r="K23" s="333"/>
      <c r="L23" s="333"/>
      <c r="M23" s="333" t="s">
        <v>249</v>
      </c>
      <c r="N23" s="333"/>
      <c r="O23" s="333"/>
      <c r="P23" s="333"/>
      <c r="Q23" s="333"/>
      <c r="R23" s="333"/>
      <c r="S23" s="333"/>
      <c r="T23" s="333" t="s">
        <v>250</v>
      </c>
      <c r="U23" s="333"/>
      <c r="V23" s="333"/>
      <c r="W23" s="333"/>
      <c r="X23" s="333"/>
      <c r="Y23" s="333"/>
      <c r="Z23" s="333"/>
    </row>
    <row r="24" customFormat="false" ht="15" hidden="false" customHeight="true" outlineLevel="0" collapsed="false">
      <c r="A24" s="334" t="s">
        <v>251</v>
      </c>
      <c r="B24" s="334"/>
      <c r="C24" s="334"/>
      <c r="D24" s="334"/>
      <c r="E24" s="334"/>
      <c r="F24" s="419"/>
      <c r="G24" s="419"/>
      <c r="H24" s="419"/>
      <c r="I24" s="419"/>
      <c r="J24" s="419"/>
      <c r="K24" s="419"/>
      <c r="L24" s="336" t="s">
        <v>243</v>
      </c>
      <c r="M24" s="419"/>
      <c r="N24" s="419"/>
      <c r="O24" s="419"/>
      <c r="P24" s="419"/>
      <c r="Q24" s="419"/>
      <c r="R24" s="419"/>
      <c r="S24" s="336" t="s">
        <v>243</v>
      </c>
      <c r="T24" s="419"/>
      <c r="U24" s="419"/>
      <c r="V24" s="419"/>
      <c r="W24" s="419"/>
      <c r="X24" s="419"/>
      <c r="Y24" s="419"/>
      <c r="Z24" s="336" t="s">
        <v>243</v>
      </c>
    </row>
    <row r="25" customFormat="false" ht="15" hidden="false" customHeight="true" outlineLevel="0" collapsed="false">
      <c r="A25" s="334" t="s">
        <v>252</v>
      </c>
      <c r="B25" s="334"/>
      <c r="C25" s="334"/>
      <c r="D25" s="334"/>
      <c r="E25" s="334"/>
      <c r="F25" s="419"/>
      <c r="G25" s="419"/>
      <c r="H25" s="419"/>
      <c r="I25" s="419"/>
      <c r="J25" s="419"/>
      <c r="K25" s="419"/>
      <c r="L25" s="336" t="s">
        <v>243</v>
      </c>
      <c r="M25" s="419"/>
      <c r="N25" s="419"/>
      <c r="O25" s="419"/>
      <c r="P25" s="419"/>
      <c r="Q25" s="419"/>
      <c r="R25" s="419"/>
      <c r="S25" s="336" t="s">
        <v>243</v>
      </c>
      <c r="T25" s="419"/>
      <c r="U25" s="419"/>
      <c r="V25" s="419"/>
      <c r="W25" s="419"/>
      <c r="X25" s="419"/>
      <c r="Y25" s="419"/>
      <c r="Z25" s="336" t="s">
        <v>243</v>
      </c>
    </row>
    <row r="26" customFormat="false" ht="15" hidden="false" customHeight="true" outlineLevel="0" collapsed="false">
      <c r="A26" s="334" t="s">
        <v>253</v>
      </c>
      <c r="B26" s="334"/>
      <c r="C26" s="334"/>
      <c r="D26" s="334"/>
      <c r="E26" s="334"/>
      <c r="F26" s="419"/>
      <c r="G26" s="419"/>
      <c r="H26" s="419"/>
      <c r="I26" s="419"/>
      <c r="J26" s="419"/>
      <c r="K26" s="419"/>
      <c r="L26" s="336" t="s">
        <v>243</v>
      </c>
      <c r="M26" s="419"/>
      <c r="N26" s="419"/>
      <c r="O26" s="419"/>
      <c r="P26" s="419"/>
      <c r="Q26" s="419"/>
      <c r="R26" s="419"/>
      <c r="S26" s="336" t="s">
        <v>243</v>
      </c>
      <c r="T26" s="419"/>
      <c r="U26" s="419"/>
      <c r="V26" s="419"/>
      <c r="W26" s="419"/>
      <c r="X26" s="419"/>
      <c r="Y26" s="419"/>
      <c r="Z26" s="336" t="s">
        <v>243</v>
      </c>
    </row>
    <row r="27" customFormat="false" ht="15" hidden="false" customHeight="true" outlineLevel="0" collapsed="false">
      <c r="A27" s="334" t="s">
        <v>254</v>
      </c>
      <c r="B27" s="334"/>
      <c r="C27" s="334"/>
      <c r="D27" s="334"/>
      <c r="E27" s="334"/>
      <c r="F27" s="419"/>
      <c r="G27" s="419"/>
      <c r="H27" s="419"/>
      <c r="I27" s="419"/>
      <c r="J27" s="419"/>
      <c r="K27" s="419"/>
      <c r="L27" s="337" t="s">
        <v>243</v>
      </c>
      <c r="M27" s="419"/>
      <c r="N27" s="419"/>
      <c r="O27" s="419"/>
      <c r="P27" s="419"/>
      <c r="Q27" s="419"/>
      <c r="R27" s="419"/>
      <c r="S27" s="336" t="s">
        <v>243</v>
      </c>
      <c r="T27" s="419"/>
      <c r="U27" s="419"/>
      <c r="V27" s="419"/>
      <c r="W27" s="419"/>
      <c r="X27" s="419"/>
      <c r="Y27" s="419"/>
      <c r="Z27" s="336" t="s">
        <v>243</v>
      </c>
    </row>
    <row r="28" customFormat="false" ht="15" hidden="false" customHeight="true" outlineLevel="0" collapsed="false">
      <c r="A28" s="338" t="s">
        <v>255</v>
      </c>
      <c r="B28" s="338"/>
      <c r="C28" s="338"/>
      <c r="D28" s="338"/>
      <c r="E28" s="338"/>
      <c r="F28" s="339"/>
      <c r="G28" s="339"/>
      <c r="H28" s="339"/>
      <c r="I28" s="339"/>
      <c r="J28" s="339"/>
      <c r="K28" s="339"/>
      <c r="L28" s="339"/>
      <c r="M28" s="339"/>
      <c r="N28" s="339"/>
      <c r="O28" s="339"/>
      <c r="P28" s="339"/>
      <c r="Q28" s="339"/>
      <c r="R28" s="339"/>
      <c r="S28" s="339"/>
      <c r="T28" s="419"/>
      <c r="U28" s="419"/>
      <c r="V28" s="419"/>
      <c r="W28" s="419"/>
      <c r="X28" s="419"/>
      <c r="Y28" s="419"/>
      <c r="Z28" s="340" t="s">
        <v>243</v>
      </c>
      <c r="AA28" s="8"/>
    </row>
    <row r="29" customFormat="false" ht="15" hidden="false" customHeight="true" outlineLevel="0" collapsed="false">
      <c r="A29" s="338" t="s">
        <v>256</v>
      </c>
      <c r="B29" s="338"/>
      <c r="C29" s="338"/>
      <c r="D29" s="338"/>
      <c r="E29" s="338"/>
      <c r="F29" s="420"/>
      <c r="G29" s="420"/>
      <c r="H29" s="420"/>
      <c r="I29" s="420"/>
      <c r="J29" s="420"/>
      <c r="K29" s="420"/>
      <c r="L29" s="420"/>
      <c r="M29" s="420"/>
      <c r="N29" s="420"/>
      <c r="O29" s="342" t="s">
        <v>258</v>
      </c>
      <c r="P29" s="421"/>
      <c r="Q29" s="421"/>
      <c r="R29" s="344" t="s">
        <v>259</v>
      </c>
      <c r="S29" s="422"/>
      <c r="T29" s="422"/>
      <c r="U29" s="346" t="s">
        <v>261</v>
      </c>
      <c r="V29" s="346"/>
      <c r="W29" s="346"/>
      <c r="X29" s="346"/>
      <c r="Y29" s="346"/>
      <c r="Z29" s="346"/>
      <c r="AA29" s="170" t="str">
        <f aca="false">IF(SUM(P29:Q38)&gt;100.1,"←出資比率の合計が100％を超えています。","")</f>
        <v/>
      </c>
      <c r="AB29" s="347"/>
    </row>
    <row r="30" customFormat="false" ht="15" hidden="false" customHeight="true" outlineLevel="0" collapsed="false">
      <c r="A30" s="338"/>
      <c r="B30" s="338"/>
      <c r="C30" s="338"/>
      <c r="D30" s="338"/>
      <c r="E30" s="338"/>
      <c r="F30" s="354"/>
      <c r="G30" s="354"/>
      <c r="H30" s="354"/>
      <c r="I30" s="354"/>
      <c r="J30" s="354"/>
      <c r="K30" s="354"/>
      <c r="L30" s="354"/>
      <c r="M30" s="354"/>
      <c r="N30" s="354"/>
      <c r="O30" s="349" t="s">
        <v>258</v>
      </c>
      <c r="P30" s="355"/>
      <c r="Q30" s="355"/>
      <c r="R30" s="351" t="s">
        <v>259</v>
      </c>
      <c r="S30" s="356"/>
      <c r="T30" s="356"/>
      <c r="U30" s="353" t="s">
        <v>261</v>
      </c>
      <c r="V30" s="353"/>
      <c r="W30" s="353"/>
      <c r="X30" s="353"/>
      <c r="Y30" s="353"/>
      <c r="Z30" s="353"/>
    </row>
    <row r="31" customFormat="false" ht="15" hidden="false" customHeight="true" outlineLevel="0" collapsed="false">
      <c r="A31" s="338"/>
      <c r="B31" s="338"/>
      <c r="C31" s="338"/>
      <c r="D31" s="338"/>
      <c r="E31" s="338"/>
      <c r="F31" s="354"/>
      <c r="G31" s="354"/>
      <c r="H31" s="354"/>
      <c r="I31" s="354"/>
      <c r="J31" s="354"/>
      <c r="K31" s="354"/>
      <c r="L31" s="354"/>
      <c r="M31" s="354"/>
      <c r="N31" s="354"/>
      <c r="O31" s="349" t="s">
        <v>258</v>
      </c>
      <c r="P31" s="355"/>
      <c r="Q31" s="355"/>
      <c r="R31" s="351" t="s">
        <v>259</v>
      </c>
      <c r="S31" s="356"/>
      <c r="T31" s="356"/>
      <c r="U31" s="353" t="s">
        <v>261</v>
      </c>
      <c r="V31" s="353"/>
      <c r="W31" s="353"/>
      <c r="X31" s="353"/>
      <c r="Y31" s="353"/>
      <c r="Z31" s="353"/>
    </row>
    <row r="32" customFormat="false" ht="15" hidden="false" customHeight="true" outlineLevel="0" collapsed="false">
      <c r="A32" s="338"/>
      <c r="B32" s="338"/>
      <c r="C32" s="338"/>
      <c r="D32" s="338"/>
      <c r="E32" s="338"/>
      <c r="F32" s="354"/>
      <c r="G32" s="354"/>
      <c r="H32" s="354"/>
      <c r="I32" s="354"/>
      <c r="J32" s="354"/>
      <c r="K32" s="354"/>
      <c r="L32" s="354"/>
      <c r="M32" s="354"/>
      <c r="N32" s="354"/>
      <c r="O32" s="349" t="s">
        <v>258</v>
      </c>
      <c r="P32" s="355"/>
      <c r="Q32" s="355"/>
      <c r="R32" s="351" t="s">
        <v>259</v>
      </c>
      <c r="S32" s="356"/>
      <c r="T32" s="356"/>
      <c r="U32" s="353" t="s">
        <v>261</v>
      </c>
      <c r="V32" s="353"/>
      <c r="W32" s="353"/>
      <c r="X32" s="353"/>
      <c r="Y32" s="353"/>
      <c r="Z32" s="353"/>
    </row>
    <row r="33" customFormat="false" ht="15" hidden="false" customHeight="true" outlineLevel="0" collapsed="false">
      <c r="A33" s="338"/>
      <c r="B33" s="338"/>
      <c r="C33" s="338"/>
      <c r="D33" s="338"/>
      <c r="E33" s="338"/>
      <c r="F33" s="354"/>
      <c r="G33" s="354"/>
      <c r="H33" s="354"/>
      <c r="I33" s="354"/>
      <c r="J33" s="354"/>
      <c r="K33" s="354"/>
      <c r="L33" s="354"/>
      <c r="M33" s="354"/>
      <c r="N33" s="354"/>
      <c r="O33" s="349" t="s">
        <v>258</v>
      </c>
      <c r="P33" s="355"/>
      <c r="Q33" s="355"/>
      <c r="R33" s="351" t="s">
        <v>259</v>
      </c>
      <c r="S33" s="356"/>
      <c r="T33" s="356"/>
      <c r="U33" s="353" t="s">
        <v>261</v>
      </c>
      <c r="V33" s="353"/>
      <c r="W33" s="353"/>
      <c r="X33" s="353"/>
      <c r="Y33" s="353"/>
      <c r="Z33" s="353"/>
    </row>
    <row r="34" customFormat="false" ht="15" hidden="false" customHeight="true" outlineLevel="0" collapsed="false">
      <c r="A34" s="338"/>
      <c r="B34" s="338"/>
      <c r="C34" s="338"/>
      <c r="D34" s="338"/>
      <c r="E34" s="338"/>
      <c r="F34" s="354"/>
      <c r="G34" s="354"/>
      <c r="H34" s="354"/>
      <c r="I34" s="354"/>
      <c r="J34" s="354"/>
      <c r="K34" s="354"/>
      <c r="L34" s="354"/>
      <c r="M34" s="354"/>
      <c r="N34" s="354"/>
      <c r="O34" s="349" t="s">
        <v>258</v>
      </c>
      <c r="P34" s="355"/>
      <c r="Q34" s="355"/>
      <c r="R34" s="351" t="s">
        <v>259</v>
      </c>
      <c r="S34" s="356"/>
      <c r="T34" s="356"/>
      <c r="U34" s="353" t="s">
        <v>261</v>
      </c>
      <c r="V34" s="353"/>
      <c r="W34" s="353"/>
      <c r="X34" s="353"/>
      <c r="Y34" s="353"/>
      <c r="Z34" s="353"/>
    </row>
    <row r="35" customFormat="false" ht="15" hidden="false" customHeight="true" outlineLevel="0" collapsed="false">
      <c r="A35" s="338"/>
      <c r="B35" s="338"/>
      <c r="C35" s="338"/>
      <c r="D35" s="338"/>
      <c r="E35" s="338"/>
      <c r="F35" s="354"/>
      <c r="G35" s="354"/>
      <c r="H35" s="354"/>
      <c r="I35" s="354"/>
      <c r="J35" s="354"/>
      <c r="K35" s="354"/>
      <c r="L35" s="354"/>
      <c r="M35" s="354"/>
      <c r="N35" s="354"/>
      <c r="O35" s="349" t="s">
        <v>258</v>
      </c>
      <c r="P35" s="355"/>
      <c r="Q35" s="355"/>
      <c r="R35" s="351" t="s">
        <v>259</v>
      </c>
      <c r="S35" s="356"/>
      <c r="T35" s="356"/>
      <c r="U35" s="353" t="s">
        <v>261</v>
      </c>
      <c r="V35" s="353"/>
      <c r="W35" s="353"/>
      <c r="X35" s="353"/>
      <c r="Y35" s="353"/>
      <c r="Z35" s="353"/>
    </row>
    <row r="36" customFormat="false" ht="15" hidden="false" customHeight="true" outlineLevel="0" collapsed="false">
      <c r="A36" s="338"/>
      <c r="B36" s="338"/>
      <c r="C36" s="338"/>
      <c r="D36" s="338"/>
      <c r="E36" s="338"/>
      <c r="F36" s="354"/>
      <c r="G36" s="354"/>
      <c r="H36" s="354"/>
      <c r="I36" s="354"/>
      <c r="J36" s="354"/>
      <c r="K36" s="354"/>
      <c r="L36" s="354"/>
      <c r="M36" s="354"/>
      <c r="N36" s="354"/>
      <c r="O36" s="349" t="s">
        <v>258</v>
      </c>
      <c r="P36" s="355"/>
      <c r="Q36" s="355"/>
      <c r="R36" s="351" t="s">
        <v>259</v>
      </c>
      <c r="S36" s="356"/>
      <c r="T36" s="356"/>
      <c r="U36" s="353" t="s">
        <v>261</v>
      </c>
      <c r="V36" s="353"/>
      <c r="W36" s="353"/>
      <c r="X36" s="353"/>
      <c r="Y36" s="353"/>
      <c r="Z36" s="353"/>
    </row>
    <row r="37" customFormat="false" ht="15" hidden="false" customHeight="true" outlineLevel="0" collapsed="false">
      <c r="A37" s="338"/>
      <c r="B37" s="338"/>
      <c r="C37" s="338"/>
      <c r="D37" s="338"/>
      <c r="E37" s="338"/>
      <c r="F37" s="354"/>
      <c r="G37" s="354"/>
      <c r="H37" s="354"/>
      <c r="I37" s="354"/>
      <c r="J37" s="354"/>
      <c r="K37" s="354"/>
      <c r="L37" s="354"/>
      <c r="M37" s="354"/>
      <c r="N37" s="354"/>
      <c r="O37" s="349" t="s">
        <v>258</v>
      </c>
      <c r="P37" s="355"/>
      <c r="Q37" s="355"/>
      <c r="R37" s="351" t="s">
        <v>259</v>
      </c>
      <c r="S37" s="356"/>
      <c r="T37" s="356"/>
      <c r="U37" s="353" t="s">
        <v>261</v>
      </c>
      <c r="V37" s="353"/>
      <c r="W37" s="353"/>
      <c r="X37" s="353"/>
      <c r="Y37" s="353"/>
      <c r="Z37" s="353"/>
    </row>
    <row r="38" customFormat="false" ht="15" hidden="false" customHeight="true" outlineLevel="0" collapsed="false">
      <c r="A38" s="338"/>
      <c r="B38" s="338"/>
      <c r="C38" s="338"/>
      <c r="D38" s="338"/>
      <c r="E38" s="338"/>
      <c r="F38" s="357"/>
      <c r="G38" s="357"/>
      <c r="H38" s="357"/>
      <c r="I38" s="357"/>
      <c r="J38" s="357"/>
      <c r="K38" s="357"/>
      <c r="L38" s="357"/>
      <c r="M38" s="357"/>
      <c r="N38" s="357"/>
      <c r="O38" s="358" t="s">
        <v>258</v>
      </c>
      <c r="P38" s="359"/>
      <c r="Q38" s="359"/>
      <c r="R38" s="360" t="s">
        <v>259</v>
      </c>
      <c r="S38" s="361"/>
      <c r="T38" s="361"/>
      <c r="U38" s="362" t="s">
        <v>261</v>
      </c>
      <c r="V38" s="362"/>
      <c r="W38" s="362"/>
      <c r="X38" s="362"/>
      <c r="Y38" s="362"/>
      <c r="Z38" s="362"/>
    </row>
    <row r="39" customFormat="false" ht="41.25" hidden="false" customHeight="true" outlineLevel="0" collapsed="false">
      <c r="A39" s="72" t="s">
        <v>264</v>
      </c>
      <c r="B39" s="72"/>
      <c r="C39" s="72"/>
      <c r="D39" s="72"/>
      <c r="E39" s="72"/>
      <c r="F39" s="411"/>
      <c r="G39" s="411"/>
      <c r="H39" s="411"/>
      <c r="I39" s="411"/>
      <c r="J39" s="411"/>
      <c r="K39" s="411"/>
      <c r="L39" s="411"/>
      <c r="M39" s="411"/>
      <c r="N39" s="411"/>
      <c r="O39" s="411"/>
      <c r="P39" s="411"/>
      <c r="Q39" s="411"/>
      <c r="R39" s="411"/>
      <c r="S39" s="411"/>
      <c r="T39" s="411"/>
      <c r="U39" s="411"/>
      <c r="V39" s="411"/>
      <c r="W39" s="411"/>
      <c r="X39" s="411"/>
      <c r="Y39" s="411"/>
      <c r="Z39" s="411"/>
    </row>
    <row r="40" s="364" customFormat="true" ht="15" hidden="false" customHeight="true" outlineLevel="0" collapsed="false">
      <c r="A40" s="36" t="s">
        <v>265</v>
      </c>
      <c r="B40" s="363"/>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row>
    <row r="41" s="364" customFormat="true" ht="27" hidden="false" customHeight="true" outlineLevel="0" collapsed="false">
      <c r="A41" s="365" t="s">
        <v>266</v>
      </c>
      <c r="B41" s="365"/>
      <c r="C41" s="365"/>
      <c r="D41" s="365"/>
      <c r="E41" s="365"/>
      <c r="F41" s="365"/>
      <c r="G41" s="365"/>
      <c r="H41" s="365"/>
      <c r="I41" s="365"/>
      <c r="J41" s="365"/>
      <c r="K41" s="365"/>
      <c r="L41" s="365"/>
      <c r="M41" s="365"/>
      <c r="N41" s="365"/>
      <c r="O41" s="365"/>
      <c r="P41" s="365"/>
      <c r="Q41" s="365"/>
      <c r="R41" s="365"/>
      <c r="S41" s="365"/>
      <c r="T41" s="365"/>
      <c r="U41" s="365"/>
      <c r="V41" s="365"/>
      <c r="W41" s="365"/>
      <c r="X41" s="365"/>
      <c r="Y41" s="365"/>
      <c r="Z41" s="365"/>
    </row>
    <row r="42" customFormat="false" ht="25.15" hidden="false" customHeight="true" outlineLevel="0" collapsed="false">
      <c r="A42" s="366" t="s">
        <v>97</v>
      </c>
      <c r="B42" s="366"/>
      <c r="C42" s="366"/>
      <c r="D42" s="366"/>
      <c r="E42" s="366"/>
      <c r="F42" s="366"/>
      <c r="G42" s="366"/>
      <c r="H42" s="366"/>
      <c r="I42" s="366"/>
      <c r="J42" s="367" t="s">
        <v>267</v>
      </c>
      <c r="K42" s="367"/>
      <c r="L42" s="367"/>
      <c r="M42" s="367"/>
      <c r="N42" s="367"/>
      <c r="O42" s="367"/>
      <c r="P42" s="367"/>
      <c r="Q42" s="367"/>
      <c r="R42" s="367"/>
      <c r="S42" s="367" t="s">
        <v>268</v>
      </c>
      <c r="T42" s="367"/>
      <c r="U42" s="367"/>
      <c r="V42" s="367"/>
      <c r="W42" s="367"/>
      <c r="X42" s="367"/>
      <c r="Y42" s="367"/>
      <c r="Z42" s="367"/>
    </row>
    <row r="43" customFormat="false" ht="12" hidden="false" customHeight="false" outlineLevel="0" collapsed="false">
      <c r="A43" s="368" t="s">
        <v>269</v>
      </c>
      <c r="B43" s="368"/>
      <c r="C43" s="368"/>
      <c r="D43" s="368"/>
      <c r="E43" s="368"/>
      <c r="F43" s="368"/>
      <c r="G43" s="368"/>
      <c r="H43" s="368"/>
      <c r="I43" s="368"/>
      <c r="J43" s="369" t="s">
        <v>270</v>
      </c>
      <c r="K43" s="369"/>
      <c r="L43" s="369"/>
      <c r="M43" s="369"/>
      <c r="N43" s="369"/>
      <c r="O43" s="369"/>
      <c r="P43" s="369"/>
      <c r="Q43" s="369"/>
      <c r="R43" s="369"/>
      <c r="S43" s="369" t="s">
        <v>271</v>
      </c>
      <c r="T43" s="369"/>
      <c r="U43" s="369"/>
      <c r="V43" s="369"/>
      <c r="W43" s="369"/>
      <c r="X43" s="369"/>
      <c r="Y43" s="369"/>
      <c r="Z43" s="369"/>
    </row>
    <row r="44" customFormat="false" ht="12" hidden="false" customHeight="false" outlineLevel="0" collapsed="false">
      <c r="A44" s="368" t="s">
        <v>272</v>
      </c>
      <c r="B44" s="368"/>
      <c r="C44" s="368"/>
      <c r="D44" s="368"/>
      <c r="E44" s="368"/>
      <c r="F44" s="368"/>
      <c r="G44" s="368"/>
      <c r="H44" s="368"/>
      <c r="I44" s="368"/>
      <c r="J44" s="369" t="s">
        <v>273</v>
      </c>
      <c r="K44" s="369"/>
      <c r="L44" s="369"/>
      <c r="M44" s="369"/>
      <c r="N44" s="369"/>
      <c r="O44" s="369"/>
      <c r="P44" s="369"/>
      <c r="Q44" s="369"/>
      <c r="R44" s="369"/>
      <c r="S44" s="369" t="s">
        <v>274</v>
      </c>
      <c r="T44" s="369"/>
      <c r="U44" s="369"/>
      <c r="V44" s="369"/>
      <c r="W44" s="369"/>
      <c r="X44" s="369"/>
      <c r="Y44" s="369"/>
      <c r="Z44" s="369"/>
    </row>
    <row r="45" customFormat="false" ht="12" hidden="false" customHeight="false" outlineLevel="0" collapsed="false">
      <c r="A45" s="368" t="s">
        <v>275</v>
      </c>
      <c r="B45" s="368"/>
      <c r="C45" s="368"/>
      <c r="D45" s="368"/>
      <c r="E45" s="368"/>
      <c r="F45" s="368"/>
      <c r="G45" s="368"/>
      <c r="H45" s="368"/>
      <c r="I45" s="368"/>
      <c r="J45" s="369" t="s">
        <v>276</v>
      </c>
      <c r="K45" s="369"/>
      <c r="L45" s="369"/>
      <c r="M45" s="369"/>
      <c r="N45" s="369"/>
      <c r="O45" s="369"/>
      <c r="P45" s="369"/>
      <c r="Q45" s="369"/>
      <c r="R45" s="369"/>
      <c r="S45" s="369" t="s">
        <v>277</v>
      </c>
      <c r="T45" s="369"/>
      <c r="U45" s="369"/>
      <c r="V45" s="369"/>
      <c r="W45" s="369"/>
      <c r="X45" s="369"/>
      <c r="Y45" s="369"/>
      <c r="Z45" s="369"/>
    </row>
    <row r="46" customFormat="false" ht="12" hidden="false" customHeight="false" outlineLevel="0" collapsed="false">
      <c r="A46" s="368" t="s">
        <v>278</v>
      </c>
      <c r="B46" s="368"/>
      <c r="C46" s="368"/>
      <c r="D46" s="368"/>
      <c r="E46" s="368"/>
      <c r="F46" s="368"/>
      <c r="G46" s="368"/>
      <c r="H46" s="368"/>
      <c r="I46" s="368"/>
      <c r="J46" s="369" t="s">
        <v>276</v>
      </c>
      <c r="K46" s="369"/>
      <c r="L46" s="369"/>
      <c r="M46" s="369"/>
      <c r="N46" s="369"/>
      <c r="O46" s="369"/>
      <c r="P46" s="369"/>
      <c r="Q46" s="369"/>
      <c r="R46" s="369"/>
      <c r="S46" s="369" t="s">
        <v>274</v>
      </c>
      <c r="T46" s="369"/>
      <c r="U46" s="369"/>
      <c r="V46" s="369"/>
      <c r="W46" s="369"/>
      <c r="X46" s="369"/>
      <c r="Y46" s="369"/>
      <c r="Z46" s="369"/>
    </row>
    <row r="47" customFormat="false" ht="37.9" hidden="false" customHeight="true" outlineLevel="0" collapsed="false">
      <c r="A47" s="370"/>
      <c r="B47" s="371" t="s">
        <v>279</v>
      </c>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row>
    <row r="48" customFormat="false" ht="12" hidden="false" customHeight="false" outlineLevel="0" collapsed="false">
      <c r="A48" s="372"/>
      <c r="B48" s="373" t="s">
        <v>280</v>
      </c>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row>
    <row r="49" customFormat="false" ht="37.9" hidden="false" customHeight="true" outlineLevel="0" collapsed="false">
      <c r="A49" s="374" t="s">
        <v>281</v>
      </c>
      <c r="B49" s="374"/>
      <c r="C49" s="375" t="s">
        <v>282</v>
      </c>
      <c r="D49" s="375"/>
      <c r="E49" s="375"/>
      <c r="F49" s="375"/>
      <c r="G49" s="375"/>
      <c r="H49" s="375"/>
      <c r="I49" s="375"/>
      <c r="J49" s="375"/>
      <c r="K49" s="375"/>
      <c r="L49" s="375"/>
      <c r="M49" s="375"/>
      <c r="N49" s="375"/>
      <c r="O49" s="375"/>
      <c r="P49" s="375"/>
      <c r="Q49" s="375"/>
      <c r="R49" s="375"/>
      <c r="S49" s="375"/>
      <c r="T49" s="375"/>
      <c r="U49" s="375"/>
      <c r="V49" s="375"/>
      <c r="W49" s="375"/>
      <c r="X49" s="375"/>
      <c r="Y49" s="375"/>
      <c r="Z49" s="375"/>
    </row>
    <row r="50" customFormat="false" ht="25.15" hidden="false" customHeight="true" outlineLevel="0" collapsed="false">
      <c r="A50" s="374" t="s">
        <v>281</v>
      </c>
      <c r="B50" s="374"/>
      <c r="C50" s="375" t="s">
        <v>283</v>
      </c>
      <c r="D50" s="375"/>
      <c r="E50" s="375"/>
      <c r="F50" s="375"/>
      <c r="G50" s="375"/>
      <c r="H50" s="375"/>
      <c r="I50" s="375"/>
      <c r="J50" s="375"/>
      <c r="K50" s="375"/>
      <c r="L50" s="375"/>
      <c r="M50" s="375"/>
      <c r="N50" s="375"/>
      <c r="O50" s="375"/>
      <c r="P50" s="375"/>
      <c r="Q50" s="375"/>
      <c r="R50" s="375"/>
      <c r="S50" s="375"/>
      <c r="T50" s="375"/>
      <c r="U50" s="375"/>
      <c r="V50" s="375"/>
      <c r="W50" s="375"/>
      <c r="X50" s="375"/>
      <c r="Y50" s="375"/>
      <c r="Z50" s="375"/>
    </row>
    <row r="51" customFormat="false" ht="24.75" hidden="false" customHeight="true" outlineLevel="0" collapsed="false">
      <c r="A51" s="374" t="s">
        <v>281</v>
      </c>
      <c r="B51" s="374"/>
      <c r="C51" s="375" t="s">
        <v>28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row>
    <row r="52" customFormat="false" ht="24.75" hidden="false" customHeight="true" outlineLevel="0" collapsed="false">
      <c r="A52" s="374" t="s">
        <v>281</v>
      </c>
      <c r="B52" s="374"/>
      <c r="C52" s="375" t="s">
        <v>285</v>
      </c>
      <c r="D52" s="375"/>
      <c r="E52" s="375"/>
      <c r="F52" s="375"/>
      <c r="G52" s="375"/>
      <c r="H52" s="375"/>
      <c r="I52" s="375"/>
      <c r="J52" s="375"/>
      <c r="K52" s="375"/>
      <c r="L52" s="375"/>
      <c r="M52" s="375"/>
      <c r="N52" s="375"/>
      <c r="O52" s="375"/>
      <c r="P52" s="375"/>
      <c r="Q52" s="375"/>
      <c r="R52" s="375"/>
      <c r="S52" s="375"/>
      <c r="T52" s="375"/>
      <c r="U52" s="375"/>
      <c r="V52" s="375"/>
      <c r="W52" s="375"/>
      <c r="X52" s="375"/>
      <c r="Y52" s="375"/>
      <c r="Z52" s="375"/>
    </row>
    <row r="55" customFormat="false" ht="16.5" hidden="false" customHeight="false" outlineLevel="0" collapsed="false">
      <c r="A55" s="287" t="s">
        <v>286</v>
      </c>
      <c r="B55" s="287"/>
      <c r="C55" s="287"/>
      <c r="D55" s="287"/>
      <c r="E55" s="287"/>
      <c r="F55" s="287"/>
      <c r="G55" s="287"/>
      <c r="H55" s="287"/>
      <c r="I55" s="287"/>
      <c r="J55" s="287"/>
      <c r="K55" s="287"/>
    </row>
    <row r="56" customFormat="false" ht="6.65" hidden="false" customHeight="true" outlineLevel="0" collapsed="false"/>
    <row r="57" customFormat="false" ht="26.5" hidden="false" customHeight="true" outlineLevel="0" collapsed="false">
      <c r="A57" s="290" t="s">
        <v>287</v>
      </c>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Z57" s="290"/>
    </row>
    <row r="58" customFormat="false" ht="48.75" hidden="false" customHeight="true" outlineLevel="0" collapsed="false">
      <c r="A58" s="368" t="s">
        <v>83</v>
      </c>
      <c r="B58" s="368"/>
      <c r="C58" s="368"/>
      <c r="D58" s="368"/>
      <c r="E58" s="368"/>
      <c r="F58" s="368"/>
      <c r="G58" s="368"/>
      <c r="H58" s="394"/>
      <c r="I58" s="394"/>
      <c r="J58" s="394"/>
      <c r="K58" s="394"/>
      <c r="L58" s="394"/>
      <c r="M58" s="394"/>
      <c r="N58" s="394"/>
      <c r="O58" s="394"/>
      <c r="P58" s="394"/>
      <c r="Q58" s="394"/>
      <c r="R58" s="394"/>
      <c r="S58" s="394"/>
      <c r="T58" s="394"/>
      <c r="U58" s="394"/>
      <c r="V58" s="394"/>
      <c r="W58" s="394"/>
      <c r="X58" s="394"/>
      <c r="Y58" s="394"/>
      <c r="Z58" s="394"/>
    </row>
    <row r="59" customFormat="false" ht="48.75" hidden="false" customHeight="true" outlineLevel="0" collapsed="false">
      <c r="A59" s="377" t="s">
        <v>289</v>
      </c>
      <c r="B59" s="377"/>
      <c r="C59" s="377"/>
      <c r="D59" s="377"/>
      <c r="E59" s="377"/>
      <c r="F59" s="377"/>
      <c r="G59" s="377"/>
      <c r="H59" s="378" t="s">
        <v>86</v>
      </c>
      <c r="I59" s="378"/>
      <c r="J59" s="379" t="s">
        <v>87</v>
      </c>
      <c r="K59" s="392"/>
      <c r="L59" s="392"/>
      <c r="M59" s="392"/>
      <c r="N59" s="392"/>
      <c r="O59" s="392"/>
      <c r="P59" s="392"/>
      <c r="Q59" s="392"/>
      <c r="R59" s="392"/>
      <c r="S59" s="392"/>
      <c r="T59" s="392"/>
      <c r="U59" s="392"/>
      <c r="V59" s="392"/>
      <c r="W59" s="392"/>
      <c r="X59" s="392"/>
      <c r="Y59" s="392"/>
      <c r="Z59" s="392"/>
      <c r="AA59" s="381"/>
    </row>
    <row r="60" customFormat="false" ht="48.75" hidden="false" customHeight="true" outlineLevel="0" collapsed="false">
      <c r="A60" s="368" t="s">
        <v>90</v>
      </c>
      <c r="B60" s="368"/>
      <c r="C60" s="368"/>
      <c r="D60" s="368"/>
      <c r="E60" s="368"/>
      <c r="F60" s="368"/>
      <c r="G60" s="368"/>
      <c r="H60" s="393"/>
      <c r="I60" s="393"/>
      <c r="J60" s="393"/>
      <c r="K60" s="393"/>
      <c r="L60" s="393"/>
      <c r="M60" s="393"/>
      <c r="N60" s="393"/>
      <c r="O60" s="325" t="s">
        <v>91</v>
      </c>
      <c r="P60" s="368" t="s">
        <v>92</v>
      </c>
      <c r="Q60" s="368"/>
      <c r="R60" s="368"/>
      <c r="S60" s="368"/>
      <c r="T60" s="393"/>
      <c r="U60" s="393"/>
      <c r="V60" s="393"/>
      <c r="W60" s="393"/>
      <c r="X60" s="393"/>
      <c r="Y60" s="393"/>
      <c r="Z60" s="325" t="s">
        <v>91</v>
      </c>
      <c r="AA60" s="381"/>
    </row>
    <row r="61" customFormat="false" ht="48.75" hidden="false" customHeight="true" outlineLevel="0" collapsed="false">
      <c r="A61" s="368" t="s">
        <v>293</v>
      </c>
      <c r="B61" s="368"/>
      <c r="C61" s="368"/>
      <c r="D61" s="368"/>
      <c r="E61" s="368"/>
      <c r="F61" s="368"/>
      <c r="G61" s="368"/>
      <c r="H61" s="394"/>
      <c r="I61" s="394"/>
      <c r="J61" s="394"/>
      <c r="K61" s="394"/>
      <c r="L61" s="394"/>
      <c r="M61" s="394"/>
      <c r="N61" s="394"/>
      <c r="O61" s="394"/>
      <c r="P61" s="394"/>
      <c r="Q61" s="394"/>
      <c r="R61" s="394"/>
      <c r="S61" s="394"/>
      <c r="T61" s="394"/>
      <c r="U61" s="394"/>
      <c r="V61" s="394"/>
      <c r="W61" s="394"/>
      <c r="X61" s="394"/>
      <c r="Y61" s="394"/>
      <c r="Z61" s="394"/>
    </row>
    <row r="62" customFormat="false" ht="15" hidden="false" customHeight="true" outlineLevel="0" collapsed="false">
      <c r="A62" s="368" t="s">
        <v>294</v>
      </c>
      <c r="B62" s="368"/>
      <c r="C62" s="368"/>
      <c r="D62" s="368"/>
      <c r="E62" s="368"/>
      <c r="F62" s="368"/>
      <c r="G62" s="368"/>
      <c r="H62" s="368" t="s">
        <v>295</v>
      </c>
      <c r="I62" s="368"/>
      <c r="J62" s="368"/>
      <c r="K62" s="368"/>
      <c r="L62" s="368"/>
      <c r="M62" s="368"/>
      <c r="N62" s="368"/>
      <c r="O62" s="368"/>
      <c r="P62" s="197"/>
      <c r="Q62" s="197"/>
      <c r="R62" s="197"/>
      <c r="S62" s="197"/>
      <c r="T62" s="197"/>
      <c r="U62" s="197"/>
      <c r="V62" s="197"/>
      <c r="W62" s="197"/>
      <c r="X62" s="197"/>
      <c r="Y62" s="197"/>
      <c r="Z62" s="325" t="s">
        <v>129</v>
      </c>
    </row>
    <row r="63" customFormat="false" ht="15" hidden="false" customHeight="true" outlineLevel="0" collapsed="false">
      <c r="A63" s="368"/>
      <c r="B63" s="368"/>
      <c r="C63" s="368"/>
      <c r="D63" s="368"/>
      <c r="E63" s="368"/>
      <c r="F63" s="368"/>
      <c r="G63" s="368"/>
      <c r="H63" s="368" t="s">
        <v>296</v>
      </c>
      <c r="I63" s="368"/>
      <c r="J63" s="368"/>
      <c r="K63" s="368"/>
      <c r="L63" s="368"/>
      <c r="M63" s="368"/>
      <c r="N63" s="368"/>
      <c r="O63" s="368"/>
      <c r="P63" s="197"/>
      <c r="Q63" s="197"/>
      <c r="R63" s="197"/>
      <c r="S63" s="197"/>
      <c r="T63" s="197"/>
      <c r="U63" s="197"/>
      <c r="V63" s="197"/>
      <c r="W63" s="197"/>
      <c r="X63" s="197"/>
      <c r="Y63" s="197"/>
      <c r="Z63" s="325" t="s">
        <v>129</v>
      </c>
    </row>
    <row r="64" customFormat="false" ht="48.75" hidden="false" customHeight="true" outlineLevel="0" collapsed="false">
      <c r="A64" s="368" t="s">
        <v>297</v>
      </c>
      <c r="B64" s="368"/>
      <c r="C64" s="368"/>
      <c r="D64" s="368"/>
      <c r="E64" s="368"/>
      <c r="F64" s="368"/>
      <c r="G64" s="368"/>
      <c r="H64" s="395"/>
      <c r="I64" s="395"/>
      <c r="J64" s="395"/>
      <c r="K64" s="395"/>
      <c r="L64" s="395"/>
      <c r="M64" s="395"/>
      <c r="N64" s="395"/>
      <c r="O64" s="384" t="s">
        <v>299</v>
      </c>
      <c r="P64" s="384"/>
      <c r="Q64" s="384"/>
      <c r="R64" s="384"/>
      <c r="S64" s="384"/>
      <c r="T64" s="396"/>
      <c r="U64" s="396"/>
      <c r="V64" s="386" t="s">
        <v>102</v>
      </c>
      <c r="W64" s="386"/>
      <c r="X64" s="396"/>
      <c r="Y64" s="396"/>
      <c r="Z64" s="387" t="s">
        <v>221</v>
      </c>
    </row>
    <row r="65" customFormat="false" ht="15" hidden="false" customHeight="true" outlineLevel="0" collapsed="false"/>
    <row r="66" customFormat="false" ht="12" hidden="false" customHeight="tru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9"/>
      <c r="Y66" s="389"/>
      <c r="Z66" s="389"/>
    </row>
    <row r="67" customFormat="false" ht="12" hidden="false" customHeight="tru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c r="Z67" s="388"/>
    </row>
    <row r="68" customFormat="false" ht="12" hidden="false" customHeight="tru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row>
    <row r="69" customFormat="false" ht="12" hidden="false" customHeight="tru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c r="Z69" s="388"/>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2" zeroHeight="false" outlineLevelRow="0" outlineLevelCol="0"/>
  <cols>
    <col collapsed="false" customWidth="true" hidden="false" outlineLevel="0" max="1" min="1" style="36" width="1.63"/>
    <col collapsed="false" customWidth="true" hidden="false" outlineLevel="0" max="2" min="2" style="36" width="1.36"/>
    <col collapsed="false" customWidth="true" hidden="false" outlineLevel="0" max="4" min="3" style="36" width="4.36"/>
    <col collapsed="false" customWidth="true" hidden="false" outlineLevel="0" max="5" min="5" style="36" width="3.26"/>
    <col collapsed="false" customWidth="true" hidden="false" outlineLevel="0" max="6" min="6" style="36" width="2.9"/>
    <col collapsed="false" customWidth="true" hidden="false" outlineLevel="0" max="7" min="7" style="36" width="3.08"/>
    <col collapsed="false" customWidth="true" hidden="false" outlineLevel="0" max="8" min="8" style="36" width="2.99"/>
    <col collapsed="false" customWidth="true" hidden="false" outlineLevel="0" max="9" min="9" style="36" width="4.72"/>
    <col collapsed="false" customWidth="true" hidden="false" outlineLevel="0" max="10" min="10" style="36" width="3.26"/>
    <col collapsed="false" customWidth="true" hidden="false" outlineLevel="0" max="11" min="11" style="36" width="3.9"/>
    <col collapsed="false" customWidth="true" hidden="false" outlineLevel="0" max="13" min="12" style="36" width="3.99"/>
    <col collapsed="false" customWidth="true" hidden="false" outlineLevel="0" max="14" min="14" style="36" width="3.9"/>
    <col collapsed="false" customWidth="true" hidden="false" outlineLevel="0" max="15" min="15" style="36" width="3.36"/>
    <col collapsed="false" customWidth="true" hidden="false" outlineLevel="0" max="16" min="16" style="36" width="4.72"/>
    <col collapsed="false" customWidth="true" hidden="false" outlineLevel="0" max="17" min="17" style="36" width="2.44"/>
    <col collapsed="false" customWidth="true" hidden="false" outlineLevel="0" max="19" min="18" style="36" width="3.45"/>
    <col collapsed="false" customWidth="true" hidden="false" outlineLevel="0" max="20" min="20" style="36" width="1.26"/>
    <col collapsed="false" customWidth="true" hidden="false" outlineLevel="0" max="21" min="21" style="36" width="3.72"/>
    <col collapsed="false" customWidth="true" hidden="false" outlineLevel="0" max="22" min="22" style="36" width="2.63"/>
    <col collapsed="false" customWidth="true" hidden="false" outlineLevel="0" max="23" min="23" style="36" width="4.72"/>
    <col collapsed="false" customWidth="true" hidden="false" outlineLevel="0" max="24" min="24" style="36" width="4.26"/>
    <col collapsed="false" customWidth="true" hidden="false" outlineLevel="0" max="25" min="25" style="36" width="2.72"/>
    <col collapsed="false" customWidth="true" hidden="false" outlineLevel="0" max="26" min="26" style="36" width="3.72"/>
    <col collapsed="false" customWidth="false" hidden="false" outlineLevel="0" max="257" min="27" style="286" width="8.9"/>
  </cols>
  <sheetData>
    <row r="1" customFormat="false" ht="12" hidden="false" customHeight="true" outlineLevel="0" collapsed="false">
      <c r="X1" s="2" t="str">
        <f aca="true">MID(NOW(),7,5)</f>
        <v>85927</v>
      </c>
      <c r="Y1" s="2"/>
      <c r="Z1" s="2"/>
    </row>
    <row r="2" customFormat="false" ht="15" hidden="false" customHeight="true" outlineLevel="0" collapsed="false">
      <c r="A2" s="3" t="s">
        <v>210</v>
      </c>
      <c r="B2" s="3"/>
      <c r="C2" s="3"/>
      <c r="D2" s="3"/>
      <c r="H2" s="5" t="str">
        <f aca="false">IF(AND(F11&lt;&gt;"",COUNTA(V12,H14,I15,G16,F17,F18,H19,K19,M19,R19,Y19,R20,F21,F29,F39)&lt;15,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5" hidden="false" customHeight="true" outlineLevel="0" collapsed="false">
      <c r="A4" s="287" t="s">
        <v>211</v>
      </c>
      <c r="B4" s="287"/>
      <c r="C4" s="287"/>
      <c r="D4" s="287"/>
    </row>
    <row r="5" customFormat="false" ht="6.65" hidden="false" customHeight="true" outlineLevel="0" collapsed="false"/>
    <row r="6" s="289" customFormat="true" ht="13.5" hidden="false" customHeight="true" outlineLevel="0" collapsed="false">
      <c r="A6" s="288" t="s">
        <v>212</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8"/>
    </row>
    <row r="7" s="289" customFormat="true" ht="13.5" hidden="false" customHeight="true" outlineLevel="0" collapsed="false">
      <c r="A7" s="288" t="s">
        <v>213</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8"/>
    </row>
    <row r="8" s="289" customFormat="true" ht="39" hidden="false" customHeight="true" outlineLevel="0" collapsed="false">
      <c r="A8" s="290" t="s">
        <v>214</v>
      </c>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8"/>
    </row>
    <row r="9" customFormat="false" ht="30" hidden="false" customHeight="true" outlineLevel="0" collapsed="false">
      <c r="A9" s="72" t="s">
        <v>215</v>
      </c>
      <c r="B9" s="72"/>
      <c r="C9" s="72"/>
      <c r="D9" s="72"/>
      <c r="E9" s="72"/>
      <c r="F9" s="397" t="str">
        <f aca="false">IF(AND(ISTEXT(シート①!G41),ISTEXT(シート⑤申請者!F9)),シート⑤申請者!F9,"")</f>
        <v/>
      </c>
      <c r="G9" s="397"/>
      <c r="H9" s="397"/>
      <c r="I9" s="397"/>
      <c r="J9" s="397"/>
      <c r="K9" s="397"/>
      <c r="L9" s="397"/>
      <c r="M9" s="397"/>
      <c r="N9" s="397"/>
      <c r="O9" s="397"/>
      <c r="P9" s="397"/>
      <c r="Q9" s="397"/>
      <c r="R9" s="397"/>
      <c r="S9" s="397"/>
      <c r="T9" s="397"/>
      <c r="U9" s="397"/>
      <c r="V9" s="397"/>
      <c r="W9" s="397"/>
      <c r="X9" s="397"/>
      <c r="Y9" s="397"/>
      <c r="Z9" s="397"/>
      <c r="AA9" s="119" t="s">
        <v>2</v>
      </c>
    </row>
    <row r="10" customFormat="false" ht="30" hidden="false" customHeight="true" outlineLevel="0" collapsed="false">
      <c r="A10" s="72" t="s">
        <v>217</v>
      </c>
      <c r="B10" s="72"/>
      <c r="C10" s="72"/>
      <c r="D10" s="72"/>
      <c r="E10" s="72"/>
      <c r="F10" s="397" t="str">
        <f aca="false">IF(AND(ISTEXT(シート①!G41),ISTEXT(シート⑤申請者!F10)),シート⑤申請者!F10,"")</f>
        <v/>
      </c>
      <c r="G10" s="397"/>
      <c r="H10" s="397"/>
      <c r="I10" s="397"/>
      <c r="J10" s="397"/>
      <c r="K10" s="397"/>
      <c r="L10" s="397"/>
      <c r="M10" s="397"/>
      <c r="N10" s="397"/>
      <c r="O10" s="397"/>
      <c r="P10" s="397"/>
      <c r="Q10" s="397"/>
      <c r="R10" s="397"/>
      <c r="S10" s="397"/>
      <c r="T10" s="397"/>
      <c r="U10" s="397"/>
      <c r="V10" s="397"/>
      <c r="W10" s="397"/>
      <c r="X10" s="397"/>
      <c r="Y10" s="397"/>
      <c r="Z10" s="397"/>
      <c r="AA10" s="8"/>
    </row>
    <row r="11" customFormat="false" ht="30" hidden="false" customHeight="true" outlineLevel="0" collapsed="false">
      <c r="A11" s="72" t="s">
        <v>218</v>
      </c>
      <c r="B11" s="72"/>
      <c r="C11" s="72"/>
      <c r="D11" s="72"/>
      <c r="E11" s="72"/>
      <c r="F11" s="398" t="str">
        <f aca="false">IF(ISTEXT(シート①!G41),シート①!G41,"")</f>
        <v/>
      </c>
      <c r="G11" s="398"/>
      <c r="H11" s="398"/>
      <c r="I11" s="398"/>
      <c r="J11" s="398"/>
      <c r="K11" s="398"/>
      <c r="L11" s="398"/>
      <c r="M11" s="398"/>
      <c r="N11" s="398"/>
      <c r="O11" s="398"/>
      <c r="P11" s="398"/>
      <c r="Q11" s="398"/>
      <c r="R11" s="398"/>
      <c r="S11" s="398"/>
      <c r="T11" s="398"/>
      <c r="U11" s="398"/>
      <c r="V11" s="398"/>
      <c r="W11" s="398"/>
      <c r="X11" s="398"/>
      <c r="Y11" s="398"/>
      <c r="Z11" s="398"/>
    </row>
    <row r="12" customFormat="false" ht="15" hidden="false" customHeight="true" outlineLevel="0" collapsed="false">
      <c r="A12" s="72"/>
      <c r="B12" s="72"/>
      <c r="C12" s="72"/>
      <c r="D12" s="72"/>
      <c r="E12" s="72"/>
      <c r="F12" s="293" t="s">
        <v>219</v>
      </c>
      <c r="G12" s="293"/>
      <c r="H12" s="293"/>
      <c r="I12" s="293"/>
      <c r="J12" s="293"/>
      <c r="K12" s="293"/>
      <c r="L12" s="293"/>
      <c r="M12" s="293"/>
      <c r="N12" s="293"/>
      <c r="O12" s="293"/>
      <c r="P12" s="293"/>
      <c r="Q12" s="293"/>
      <c r="R12" s="293"/>
      <c r="S12" s="293"/>
      <c r="T12" s="293"/>
      <c r="U12" s="293"/>
      <c r="V12" s="399"/>
      <c r="W12" s="399"/>
      <c r="X12" s="399"/>
      <c r="Y12" s="399"/>
      <c r="Z12" s="295" t="s">
        <v>221</v>
      </c>
      <c r="AA12" s="170" t="str">
        <f aca="false">IF(OR(V12="",AND(999999999999&lt;V12,V12&lt;10000000000000)),"","法人番号は13桁の数字です。")</f>
        <v/>
      </c>
    </row>
    <row r="13" customFormat="false" ht="30" hidden="false" customHeight="true" outlineLevel="0" collapsed="false">
      <c r="A13" s="72" t="s">
        <v>222</v>
      </c>
      <c r="B13" s="72"/>
      <c r="C13" s="72"/>
      <c r="D13" s="72"/>
      <c r="E13" s="72"/>
      <c r="F13" s="296" t="s">
        <v>223</v>
      </c>
      <c r="G13" s="296"/>
      <c r="H13" s="400" t="str">
        <f aca="false">IF(ISTEXT(シート①!G45),シート①!G45,"")</f>
        <v/>
      </c>
      <c r="I13" s="400"/>
      <c r="J13" s="400"/>
      <c r="K13" s="400"/>
      <c r="L13" s="400"/>
      <c r="M13" s="400"/>
      <c r="N13" s="400"/>
      <c r="O13" s="400"/>
      <c r="P13" s="400"/>
      <c r="Q13" s="298" t="s">
        <v>224</v>
      </c>
      <c r="R13" s="298"/>
      <c r="S13" s="401" t="str">
        <f aca="false">IF(ISTEXT(シート①!M45),シート①!M45,"")</f>
        <v/>
      </c>
      <c r="T13" s="401"/>
      <c r="U13" s="401"/>
      <c r="V13" s="401"/>
      <c r="W13" s="401"/>
      <c r="X13" s="401"/>
      <c r="Y13" s="401"/>
      <c r="Z13" s="401"/>
    </row>
    <row r="14" customFormat="false" ht="15" hidden="false" customHeight="true" outlineLevel="0" collapsed="false">
      <c r="A14" s="72" t="s">
        <v>225</v>
      </c>
      <c r="B14" s="72"/>
      <c r="C14" s="72"/>
      <c r="D14" s="72"/>
      <c r="E14" s="72"/>
      <c r="F14" s="300" t="s">
        <v>226</v>
      </c>
      <c r="G14" s="300"/>
      <c r="H14" s="402"/>
      <c r="I14" s="402"/>
      <c r="J14" s="402"/>
      <c r="K14" s="402"/>
      <c r="L14" s="402"/>
      <c r="M14" s="402"/>
      <c r="N14" s="302" t="s">
        <v>228</v>
      </c>
      <c r="O14" s="302"/>
      <c r="P14" s="403"/>
      <c r="Q14" s="403"/>
      <c r="R14" s="403"/>
      <c r="S14" s="403"/>
      <c r="T14" s="403"/>
      <c r="U14" s="403"/>
      <c r="V14" s="403"/>
      <c r="W14" s="403"/>
      <c r="X14" s="403"/>
      <c r="Y14" s="403"/>
      <c r="Z14" s="403"/>
    </row>
    <row r="15" customFormat="false" ht="15" hidden="false" customHeight="true" outlineLevel="0" collapsed="false">
      <c r="A15" s="72"/>
      <c r="B15" s="72"/>
      <c r="C15" s="72"/>
      <c r="D15" s="72"/>
      <c r="E15" s="72"/>
      <c r="F15" s="304" t="s">
        <v>230</v>
      </c>
      <c r="G15" s="304"/>
      <c r="H15" s="304"/>
      <c r="I15" s="404"/>
      <c r="J15" s="404"/>
      <c r="K15" s="404"/>
      <c r="L15" s="404"/>
      <c r="M15" s="404"/>
      <c r="N15" s="404"/>
      <c r="O15" s="404"/>
      <c r="P15" s="404"/>
      <c r="Q15" s="404"/>
      <c r="R15" s="404"/>
      <c r="S15" s="404"/>
      <c r="T15" s="404"/>
      <c r="U15" s="404"/>
      <c r="V15" s="404"/>
      <c r="W15" s="404"/>
      <c r="X15" s="404"/>
      <c r="Y15" s="404"/>
      <c r="Z15" s="404"/>
    </row>
    <row r="16" customFormat="false" ht="30" hidden="false" customHeight="true" outlineLevel="0" collapsed="false">
      <c r="A16" s="72" t="s">
        <v>232</v>
      </c>
      <c r="B16" s="72"/>
      <c r="C16" s="72"/>
      <c r="D16" s="72"/>
      <c r="E16" s="72"/>
      <c r="F16" s="306" t="s">
        <v>233</v>
      </c>
      <c r="G16" s="405"/>
      <c r="H16" s="405"/>
      <c r="I16" s="405"/>
      <c r="J16" s="406" t="str">
        <f aca="false">IF(ISTEXT(シート①!G37),シート①!G37,"")</f>
        <v/>
      </c>
      <c r="K16" s="406"/>
      <c r="L16" s="406"/>
      <c r="M16" s="406"/>
      <c r="N16" s="406"/>
      <c r="O16" s="406"/>
      <c r="P16" s="406"/>
      <c r="Q16" s="406"/>
      <c r="R16" s="406"/>
      <c r="S16" s="406"/>
      <c r="T16" s="406"/>
      <c r="U16" s="406"/>
      <c r="V16" s="406"/>
      <c r="W16" s="406"/>
      <c r="X16" s="406"/>
      <c r="Y16" s="406"/>
      <c r="Z16" s="406"/>
    </row>
    <row r="17" customFormat="false" ht="30" hidden="false" customHeight="true" outlineLevel="0" collapsed="false">
      <c r="A17" s="309" t="s">
        <v>235</v>
      </c>
      <c r="B17" s="309"/>
      <c r="C17" s="309"/>
      <c r="D17" s="309"/>
      <c r="E17" s="309"/>
      <c r="F17" s="407" t="s">
        <v>308</v>
      </c>
      <c r="G17" s="407"/>
      <c r="H17" s="407"/>
      <c r="I17" s="407"/>
      <c r="J17" s="407"/>
      <c r="K17" s="407"/>
      <c r="L17" s="407"/>
      <c r="M17" s="407"/>
      <c r="N17" s="407"/>
      <c r="O17" s="407"/>
      <c r="P17" s="407"/>
      <c r="Q17" s="407"/>
      <c r="R17" s="407"/>
      <c r="S17" s="407"/>
      <c r="T17" s="407"/>
      <c r="U17" s="407"/>
      <c r="V17" s="407"/>
      <c r="W17" s="407"/>
      <c r="X17" s="407"/>
      <c r="Y17" s="407"/>
      <c r="Z17" s="407"/>
      <c r="AA17" s="170" t="str">
        <f aca="false">IF(COUNTA(V12,H14,I15,G16,F17,F18,H19,K19,M19,R19,Y19,R20,F21,F39)=14,IF(F17="○○支社　（福島県○○市）、　□○工場　（福島県○○市）　等","←記載例を消して入力してください。",""),"")</f>
        <v/>
      </c>
    </row>
    <row r="18" customFormat="false" ht="30" hidden="false" customHeight="true" outlineLevel="0" collapsed="false">
      <c r="A18" s="311" t="s">
        <v>237</v>
      </c>
      <c r="B18" s="311"/>
      <c r="C18" s="311"/>
      <c r="D18" s="311"/>
      <c r="E18" s="311"/>
      <c r="F18" s="407" t="s">
        <v>309</v>
      </c>
      <c r="G18" s="407"/>
      <c r="H18" s="407"/>
      <c r="I18" s="407"/>
      <c r="J18" s="407"/>
      <c r="K18" s="407"/>
      <c r="L18" s="407"/>
      <c r="M18" s="407"/>
      <c r="N18" s="407"/>
      <c r="O18" s="407"/>
      <c r="P18" s="407"/>
      <c r="Q18" s="407"/>
      <c r="R18" s="407"/>
      <c r="S18" s="407"/>
      <c r="T18" s="407"/>
      <c r="U18" s="407"/>
      <c r="V18" s="407"/>
      <c r="W18" s="407"/>
      <c r="X18" s="407"/>
      <c r="Y18" s="407"/>
      <c r="Z18" s="407"/>
      <c r="AA18" s="170" t="str">
        <f aca="false">IF(COUNTA(V12,H14,I15,G16,F17,F18,H19,K19,M19,R19,Y19,R20,F21,F39)=14,IF(F18="○○支社　（□□県○○市）、　□○工場　（□□県○○市）　等","←記載例を消して入力してください。",""),"")</f>
        <v/>
      </c>
    </row>
    <row r="19" customFormat="false" ht="30" hidden="false" customHeight="true" outlineLevel="0" collapsed="false">
      <c r="A19" s="72" t="s">
        <v>239</v>
      </c>
      <c r="B19" s="72"/>
      <c r="C19" s="72"/>
      <c r="D19" s="72"/>
      <c r="E19" s="72"/>
      <c r="F19" s="313" t="s">
        <v>94</v>
      </c>
      <c r="G19" s="313"/>
      <c r="H19" s="408"/>
      <c r="I19" s="408"/>
      <c r="J19" s="315" t="s">
        <v>4</v>
      </c>
      <c r="K19" s="409"/>
      <c r="L19" s="315" t="s">
        <v>5</v>
      </c>
      <c r="M19" s="409"/>
      <c r="N19" s="317" t="s">
        <v>6</v>
      </c>
      <c r="O19" s="318" t="s">
        <v>240</v>
      </c>
      <c r="P19" s="318"/>
      <c r="Q19" s="318"/>
      <c r="R19" s="410"/>
      <c r="S19" s="410"/>
      <c r="T19" s="410"/>
      <c r="U19" s="320" t="s">
        <v>5</v>
      </c>
      <c r="V19" s="321" t="s">
        <v>241</v>
      </c>
      <c r="W19" s="321"/>
      <c r="X19" s="321"/>
      <c r="Y19" s="411"/>
      <c r="Z19" s="411"/>
    </row>
    <row r="20" customFormat="false" ht="30" hidden="false" customHeight="true" outlineLevel="0" collapsed="false">
      <c r="A20" s="72" t="s">
        <v>242</v>
      </c>
      <c r="B20" s="72"/>
      <c r="C20" s="72"/>
      <c r="D20" s="72"/>
      <c r="E20" s="72"/>
      <c r="F20" s="412"/>
      <c r="G20" s="412"/>
      <c r="H20" s="412"/>
      <c r="I20" s="412"/>
      <c r="J20" s="412"/>
      <c r="K20" s="412"/>
      <c r="L20" s="412"/>
      <c r="M20" s="323" t="s">
        <v>243</v>
      </c>
      <c r="N20" s="323"/>
      <c r="O20" s="318" t="s">
        <v>128</v>
      </c>
      <c r="P20" s="318"/>
      <c r="Q20" s="318"/>
      <c r="R20" s="413"/>
      <c r="S20" s="413"/>
      <c r="T20" s="413"/>
      <c r="U20" s="325" t="s">
        <v>129</v>
      </c>
      <c r="V20" s="321"/>
      <c r="W20" s="321"/>
      <c r="X20" s="321"/>
      <c r="Y20" s="411"/>
      <c r="Z20" s="411"/>
    </row>
    <row r="21" customFormat="false" ht="39.65" hidden="false" customHeight="true" outlineLevel="0" collapsed="false">
      <c r="A21" s="72" t="s">
        <v>244</v>
      </c>
      <c r="B21" s="72"/>
      <c r="C21" s="72"/>
      <c r="D21" s="72"/>
      <c r="E21" s="72"/>
      <c r="F21" s="414"/>
      <c r="G21" s="414"/>
      <c r="H21" s="414"/>
      <c r="I21" s="414"/>
      <c r="J21" s="414"/>
      <c r="K21" s="414"/>
      <c r="L21" s="414"/>
      <c r="M21" s="414"/>
      <c r="N21" s="414"/>
      <c r="O21" s="414"/>
      <c r="P21" s="414"/>
      <c r="Q21" s="414"/>
      <c r="R21" s="414"/>
      <c r="S21" s="414"/>
      <c r="T21" s="414"/>
      <c r="U21" s="414"/>
      <c r="V21" s="414"/>
      <c r="W21" s="414"/>
      <c r="X21" s="414"/>
      <c r="Y21" s="414"/>
      <c r="Z21" s="414"/>
      <c r="AA21" s="119" t="s">
        <v>2</v>
      </c>
    </row>
    <row r="22" customFormat="false" ht="15" hidden="false" customHeight="true" outlineLevel="0" collapsed="false">
      <c r="A22" s="326" t="s">
        <v>246</v>
      </c>
      <c r="B22" s="326"/>
      <c r="C22" s="326"/>
      <c r="D22" s="326"/>
      <c r="E22" s="326"/>
      <c r="F22" s="327" t="str">
        <f aca="false">IF(AND(M22="令和",P22=2),"令和","平成")</f>
        <v>平成</v>
      </c>
      <c r="G22" s="327"/>
      <c r="H22" s="327"/>
      <c r="I22" s="415" t="str">
        <f aca="false">IF(P22="","",IF(P22="元",30,P22-1))</f>
        <v/>
      </c>
      <c r="J22" s="329" t="s">
        <v>247</v>
      </c>
      <c r="K22" s="329"/>
      <c r="L22" s="329"/>
      <c r="M22" s="327" t="str">
        <f aca="false">IF(AND(T22="令和",W22=2),"令和","平成")</f>
        <v>平成</v>
      </c>
      <c r="N22" s="327"/>
      <c r="O22" s="327"/>
      <c r="P22" s="416" t="str">
        <f aca="false">IF(M22="令和","元",IF(OR(W22=30,W22=31),W22-1,IF(W22="元",30,"")))</f>
        <v/>
      </c>
      <c r="Q22" s="329" t="s">
        <v>247</v>
      </c>
      <c r="R22" s="329"/>
      <c r="S22" s="329"/>
      <c r="T22" s="417" t="s">
        <v>310</v>
      </c>
      <c r="U22" s="417"/>
      <c r="V22" s="417"/>
      <c r="W22" s="418"/>
      <c r="X22" s="329" t="s">
        <v>247</v>
      </c>
      <c r="Y22" s="329"/>
      <c r="Z22" s="329"/>
      <c r="AA22" s="170" t="str">
        <f aca="false">IF(AND(W22="",COUNTA(T24:Y28)&gt;0),"←最新の決算年度を入力してください。","")</f>
        <v/>
      </c>
    </row>
    <row r="23" customFormat="false" ht="15" hidden="false" customHeight="true" outlineLevel="0" collapsed="false">
      <c r="A23" s="326"/>
      <c r="B23" s="326"/>
      <c r="C23" s="326"/>
      <c r="D23" s="326"/>
      <c r="E23" s="326"/>
      <c r="F23" s="333" t="s">
        <v>249</v>
      </c>
      <c r="G23" s="333"/>
      <c r="H23" s="333"/>
      <c r="I23" s="333"/>
      <c r="J23" s="333"/>
      <c r="K23" s="333"/>
      <c r="L23" s="333"/>
      <c r="M23" s="333" t="s">
        <v>249</v>
      </c>
      <c r="N23" s="333"/>
      <c r="O23" s="333"/>
      <c r="P23" s="333"/>
      <c r="Q23" s="333"/>
      <c r="R23" s="333"/>
      <c r="S23" s="333"/>
      <c r="T23" s="333" t="s">
        <v>250</v>
      </c>
      <c r="U23" s="333"/>
      <c r="V23" s="333"/>
      <c r="W23" s="333"/>
      <c r="X23" s="333"/>
      <c r="Y23" s="333"/>
      <c r="Z23" s="333"/>
    </row>
    <row r="24" customFormat="false" ht="15" hidden="false" customHeight="true" outlineLevel="0" collapsed="false">
      <c r="A24" s="334" t="s">
        <v>251</v>
      </c>
      <c r="B24" s="334"/>
      <c r="C24" s="334"/>
      <c r="D24" s="334"/>
      <c r="E24" s="334"/>
      <c r="F24" s="419"/>
      <c r="G24" s="419"/>
      <c r="H24" s="419"/>
      <c r="I24" s="419"/>
      <c r="J24" s="419"/>
      <c r="K24" s="419"/>
      <c r="L24" s="336" t="s">
        <v>243</v>
      </c>
      <c r="M24" s="419"/>
      <c r="N24" s="419"/>
      <c r="O24" s="419"/>
      <c r="P24" s="419"/>
      <c r="Q24" s="419"/>
      <c r="R24" s="419"/>
      <c r="S24" s="336" t="s">
        <v>243</v>
      </c>
      <c r="T24" s="419"/>
      <c r="U24" s="419"/>
      <c r="V24" s="419"/>
      <c r="W24" s="419"/>
      <c r="X24" s="419"/>
      <c r="Y24" s="419"/>
      <c r="Z24" s="336" t="s">
        <v>243</v>
      </c>
    </row>
    <row r="25" customFormat="false" ht="15" hidden="false" customHeight="true" outlineLevel="0" collapsed="false">
      <c r="A25" s="334" t="s">
        <v>252</v>
      </c>
      <c r="B25" s="334"/>
      <c r="C25" s="334"/>
      <c r="D25" s="334"/>
      <c r="E25" s="334"/>
      <c r="F25" s="419"/>
      <c r="G25" s="419"/>
      <c r="H25" s="419"/>
      <c r="I25" s="419"/>
      <c r="J25" s="419"/>
      <c r="K25" s="419"/>
      <c r="L25" s="336" t="s">
        <v>243</v>
      </c>
      <c r="M25" s="419"/>
      <c r="N25" s="419"/>
      <c r="O25" s="419"/>
      <c r="P25" s="419"/>
      <c r="Q25" s="419"/>
      <c r="R25" s="419"/>
      <c r="S25" s="336" t="s">
        <v>243</v>
      </c>
      <c r="T25" s="419"/>
      <c r="U25" s="419"/>
      <c r="V25" s="419"/>
      <c r="W25" s="419"/>
      <c r="X25" s="419"/>
      <c r="Y25" s="419"/>
      <c r="Z25" s="336" t="s">
        <v>243</v>
      </c>
    </row>
    <row r="26" customFormat="false" ht="15" hidden="false" customHeight="true" outlineLevel="0" collapsed="false">
      <c r="A26" s="334" t="s">
        <v>253</v>
      </c>
      <c r="B26" s="334"/>
      <c r="C26" s="334"/>
      <c r="D26" s="334"/>
      <c r="E26" s="334"/>
      <c r="F26" s="419"/>
      <c r="G26" s="419"/>
      <c r="H26" s="419"/>
      <c r="I26" s="419"/>
      <c r="J26" s="419"/>
      <c r="K26" s="419"/>
      <c r="L26" s="336" t="s">
        <v>243</v>
      </c>
      <c r="M26" s="419"/>
      <c r="N26" s="419"/>
      <c r="O26" s="419"/>
      <c r="P26" s="419"/>
      <c r="Q26" s="419"/>
      <c r="R26" s="419"/>
      <c r="S26" s="336" t="s">
        <v>243</v>
      </c>
      <c r="T26" s="419"/>
      <c r="U26" s="419"/>
      <c r="V26" s="419"/>
      <c r="W26" s="419"/>
      <c r="X26" s="419"/>
      <c r="Y26" s="419"/>
      <c r="Z26" s="336" t="s">
        <v>243</v>
      </c>
    </row>
    <row r="27" customFormat="false" ht="15" hidden="false" customHeight="true" outlineLevel="0" collapsed="false">
      <c r="A27" s="334" t="s">
        <v>254</v>
      </c>
      <c r="B27" s="334"/>
      <c r="C27" s="334"/>
      <c r="D27" s="334"/>
      <c r="E27" s="334"/>
      <c r="F27" s="419"/>
      <c r="G27" s="419"/>
      <c r="H27" s="419"/>
      <c r="I27" s="419"/>
      <c r="J27" s="419"/>
      <c r="K27" s="419"/>
      <c r="L27" s="337" t="s">
        <v>243</v>
      </c>
      <c r="M27" s="419"/>
      <c r="N27" s="419"/>
      <c r="O27" s="419"/>
      <c r="P27" s="419"/>
      <c r="Q27" s="419"/>
      <c r="R27" s="419"/>
      <c r="S27" s="336" t="s">
        <v>243</v>
      </c>
      <c r="T27" s="419"/>
      <c r="U27" s="419"/>
      <c r="V27" s="419"/>
      <c r="W27" s="419"/>
      <c r="X27" s="419"/>
      <c r="Y27" s="419"/>
      <c r="Z27" s="336" t="s">
        <v>243</v>
      </c>
    </row>
    <row r="28" customFormat="false" ht="15" hidden="false" customHeight="true" outlineLevel="0" collapsed="false">
      <c r="A28" s="338" t="s">
        <v>255</v>
      </c>
      <c r="B28" s="338"/>
      <c r="C28" s="338"/>
      <c r="D28" s="338"/>
      <c r="E28" s="338"/>
      <c r="F28" s="339"/>
      <c r="G28" s="339"/>
      <c r="H28" s="339"/>
      <c r="I28" s="339"/>
      <c r="J28" s="339"/>
      <c r="K28" s="339"/>
      <c r="L28" s="339"/>
      <c r="M28" s="339"/>
      <c r="N28" s="339"/>
      <c r="O28" s="339"/>
      <c r="P28" s="339"/>
      <c r="Q28" s="339"/>
      <c r="R28" s="339"/>
      <c r="S28" s="339"/>
      <c r="T28" s="419"/>
      <c r="U28" s="419"/>
      <c r="V28" s="419"/>
      <c r="W28" s="419"/>
      <c r="X28" s="419"/>
      <c r="Y28" s="419"/>
      <c r="Z28" s="340" t="s">
        <v>243</v>
      </c>
      <c r="AA28" s="8"/>
    </row>
    <row r="29" customFormat="false" ht="15" hidden="false" customHeight="true" outlineLevel="0" collapsed="false">
      <c r="A29" s="338" t="s">
        <v>256</v>
      </c>
      <c r="B29" s="338"/>
      <c r="C29" s="338"/>
      <c r="D29" s="338"/>
      <c r="E29" s="338"/>
      <c r="F29" s="420"/>
      <c r="G29" s="420"/>
      <c r="H29" s="420"/>
      <c r="I29" s="420"/>
      <c r="J29" s="420"/>
      <c r="K29" s="420"/>
      <c r="L29" s="420"/>
      <c r="M29" s="420"/>
      <c r="N29" s="420"/>
      <c r="O29" s="342" t="s">
        <v>258</v>
      </c>
      <c r="P29" s="421"/>
      <c r="Q29" s="421"/>
      <c r="R29" s="344" t="s">
        <v>259</v>
      </c>
      <c r="S29" s="422"/>
      <c r="T29" s="422"/>
      <c r="U29" s="346" t="s">
        <v>261</v>
      </c>
      <c r="V29" s="346"/>
      <c r="W29" s="346"/>
      <c r="X29" s="346"/>
      <c r="Y29" s="346"/>
      <c r="Z29" s="346"/>
      <c r="AA29" s="170" t="str">
        <f aca="false">IF(SUM(P29:Q38)&gt;100.1,"←出資比率の合計が100％を超えています。","")</f>
        <v/>
      </c>
      <c r="AB29" s="347"/>
    </row>
    <row r="30" customFormat="false" ht="15" hidden="false" customHeight="true" outlineLevel="0" collapsed="false">
      <c r="A30" s="338"/>
      <c r="B30" s="338"/>
      <c r="C30" s="338"/>
      <c r="D30" s="338"/>
      <c r="E30" s="338"/>
      <c r="F30" s="354"/>
      <c r="G30" s="354"/>
      <c r="H30" s="354"/>
      <c r="I30" s="354"/>
      <c r="J30" s="354"/>
      <c r="K30" s="354"/>
      <c r="L30" s="354"/>
      <c r="M30" s="354"/>
      <c r="N30" s="354"/>
      <c r="O30" s="349" t="s">
        <v>258</v>
      </c>
      <c r="P30" s="355"/>
      <c r="Q30" s="355"/>
      <c r="R30" s="351" t="s">
        <v>259</v>
      </c>
      <c r="S30" s="356"/>
      <c r="T30" s="356"/>
      <c r="U30" s="353" t="s">
        <v>261</v>
      </c>
      <c r="V30" s="353"/>
      <c r="W30" s="353"/>
      <c r="X30" s="353"/>
      <c r="Y30" s="353"/>
      <c r="Z30" s="353"/>
    </row>
    <row r="31" customFormat="false" ht="15" hidden="false" customHeight="true" outlineLevel="0" collapsed="false">
      <c r="A31" s="338"/>
      <c r="B31" s="338"/>
      <c r="C31" s="338"/>
      <c r="D31" s="338"/>
      <c r="E31" s="338"/>
      <c r="F31" s="354"/>
      <c r="G31" s="354"/>
      <c r="H31" s="354"/>
      <c r="I31" s="354"/>
      <c r="J31" s="354"/>
      <c r="K31" s="354"/>
      <c r="L31" s="354"/>
      <c r="M31" s="354"/>
      <c r="N31" s="354"/>
      <c r="O31" s="349" t="s">
        <v>258</v>
      </c>
      <c r="P31" s="355"/>
      <c r="Q31" s="355"/>
      <c r="R31" s="351" t="s">
        <v>259</v>
      </c>
      <c r="S31" s="356"/>
      <c r="T31" s="356"/>
      <c r="U31" s="353" t="s">
        <v>261</v>
      </c>
      <c r="V31" s="353"/>
      <c r="W31" s="353"/>
      <c r="X31" s="353"/>
      <c r="Y31" s="353"/>
      <c r="Z31" s="353"/>
    </row>
    <row r="32" customFormat="false" ht="15" hidden="false" customHeight="true" outlineLevel="0" collapsed="false">
      <c r="A32" s="338"/>
      <c r="B32" s="338"/>
      <c r="C32" s="338"/>
      <c r="D32" s="338"/>
      <c r="E32" s="338"/>
      <c r="F32" s="354"/>
      <c r="G32" s="354"/>
      <c r="H32" s="354"/>
      <c r="I32" s="354"/>
      <c r="J32" s="354"/>
      <c r="K32" s="354"/>
      <c r="L32" s="354"/>
      <c r="M32" s="354"/>
      <c r="N32" s="354"/>
      <c r="O32" s="349" t="s">
        <v>258</v>
      </c>
      <c r="P32" s="355"/>
      <c r="Q32" s="355"/>
      <c r="R32" s="351" t="s">
        <v>259</v>
      </c>
      <c r="S32" s="356"/>
      <c r="T32" s="356"/>
      <c r="U32" s="353" t="s">
        <v>261</v>
      </c>
      <c r="V32" s="353"/>
      <c r="W32" s="353"/>
      <c r="X32" s="353"/>
      <c r="Y32" s="353"/>
      <c r="Z32" s="353"/>
    </row>
    <row r="33" customFormat="false" ht="15" hidden="false" customHeight="true" outlineLevel="0" collapsed="false">
      <c r="A33" s="338"/>
      <c r="B33" s="338"/>
      <c r="C33" s="338"/>
      <c r="D33" s="338"/>
      <c r="E33" s="338"/>
      <c r="F33" s="354"/>
      <c r="G33" s="354"/>
      <c r="H33" s="354"/>
      <c r="I33" s="354"/>
      <c r="J33" s="354"/>
      <c r="K33" s="354"/>
      <c r="L33" s="354"/>
      <c r="M33" s="354"/>
      <c r="N33" s="354"/>
      <c r="O33" s="349" t="s">
        <v>258</v>
      </c>
      <c r="P33" s="355"/>
      <c r="Q33" s="355"/>
      <c r="R33" s="351" t="s">
        <v>259</v>
      </c>
      <c r="S33" s="356"/>
      <c r="T33" s="356"/>
      <c r="U33" s="353" t="s">
        <v>261</v>
      </c>
      <c r="V33" s="353"/>
      <c r="W33" s="353"/>
      <c r="X33" s="353"/>
      <c r="Y33" s="353"/>
      <c r="Z33" s="353"/>
    </row>
    <row r="34" customFormat="false" ht="15" hidden="false" customHeight="true" outlineLevel="0" collapsed="false">
      <c r="A34" s="338"/>
      <c r="B34" s="338"/>
      <c r="C34" s="338"/>
      <c r="D34" s="338"/>
      <c r="E34" s="338"/>
      <c r="F34" s="354"/>
      <c r="G34" s="354"/>
      <c r="H34" s="354"/>
      <c r="I34" s="354"/>
      <c r="J34" s="354"/>
      <c r="K34" s="354"/>
      <c r="L34" s="354"/>
      <c r="M34" s="354"/>
      <c r="N34" s="354"/>
      <c r="O34" s="349" t="s">
        <v>258</v>
      </c>
      <c r="P34" s="355"/>
      <c r="Q34" s="355"/>
      <c r="R34" s="351" t="s">
        <v>259</v>
      </c>
      <c r="S34" s="356"/>
      <c r="T34" s="356"/>
      <c r="U34" s="353" t="s">
        <v>261</v>
      </c>
      <c r="V34" s="353"/>
      <c r="W34" s="353"/>
      <c r="X34" s="353"/>
      <c r="Y34" s="353"/>
      <c r="Z34" s="353"/>
    </row>
    <row r="35" customFormat="false" ht="15" hidden="false" customHeight="true" outlineLevel="0" collapsed="false">
      <c r="A35" s="338"/>
      <c r="B35" s="338"/>
      <c r="C35" s="338"/>
      <c r="D35" s="338"/>
      <c r="E35" s="338"/>
      <c r="F35" s="354"/>
      <c r="G35" s="354"/>
      <c r="H35" s="354"/>
      <c r="I35" s="354"/>
      <c r="J35" s="354"/>
      <c r="K35" s="354"/>
      <c r="L35" s="354"/>
      <c r="M35" s="354"/>
      <c r="N35" s="354"/>
      <c r="O35" s="349" t="s">
        <v>258</v>
      </c>
      <c r="P35" s="355"/>
      <c r="Q35" s="355"/>
      <c r="R35" s="351" t="s">
        <v>259</v>
      </c>
      <c r="S35" s="356"/>
      <c r="T35" s="356"/>
      <c r="U35" s="353" t="s">
        <v>261</v>
      </c>
      <c r="V35" s="353"/>
      <c r="W35" s="353"/>
      <c r="X35" s="353"/>
      <c r="Y35" s="353"/>
      <c r="Z35" s="353"/>
    </row>
    <row r="36" customFormat="false" ht="15" hidden="false" customHeight="true" outlineLevel="0" collapsed="false">
      <c r="A36" s="338"/>
      <c r="B36" s="338"/>
      <c r="C36" s="338"/>
      <c r="D36" s="338"/>
      <c r="E36" s="338"/>
      <c r="F36" s="354"/>
      <c r="G36" s="354"/>
      <c r="H36" s="354"/>
      <c r="I36" s="354"/>
      <c r="J36" s="354"/>
      <c r="K36" s="354"/>
      <c r="L36" s="354"/>
      <c r="M36" s="354"/>
      <c r="N36" s="354"/>
      <c r="O36" s="349" t="s">
        <v>258</v>
      </c>
      <c r="P36" s="355"/>
      <c r="Q36" s="355"/>
      <c r="R36" s="351" t="s">
        <v>259</v>
      </c>
      <c r="S36" s="356"/>
      <c r="T36" s="356"/>
      <c r="U36" s="353" t="s">
        <v>261</v>
      </c>
      <c r="V36" s="353"/>
      <c r="W36" s="353"/>
      <c r="X36" s="353"/>
      <c r="Y36" s="353"/>
      <c r="Z36" s="353"/>
    </row>
    <row r="37" customFormat="false" ht="15" hidden="false" customHeight="true" outlineLevel="0" collapsed="false">
      <c r="A37" s="338"/>
      <c r="B37" s="338"/>
      <c r="C37" s="338"/>
      <c r="D37" s="338"/>
      <c r="E37" s="338"/>
      <c r="F37" s="354"/>
      <c r="G37" s="354"/>
      <c r="H37" s="354"/>
      <c r="I37" s="354"/>
      <c r="J37" s="354"/>
      <c r="K37" s="354"/>
      <c r="L37" s="354"/>
      <c r="M37" s="354"/>
      <c r="N37" s="354"/>
      <c r="O37" s="349" t="s">
        <v>258</v>
      </c>
      <c r="P37" s="355"/>
      <c r="Q37" s="355"/>
      <c r="R37" s="351" t="s">
        <v>259</v>
      </c>
      <c r="S37" s="356"/>
      <c r="T37" s="356"/>
      <c r="U37" s="353" t="s">
        <v>261</v>
      </c>
      <c r="V37" s="353"/>
      <c r="W37" s="353"/>
      <c r="X37" s="353"/>
      <c r="Y37" s="353"/>
      <c r="Z37" s="353"/>
    </row>
    <row r="38" customFormat="false" ht="15" hidden="false" customHeight="true" outlineLevel="0" collapsed="false">
      <c r="A38" s="338"/>
      <c r="B38" s="338"/>
      <c r="C38" s="338"/>
      <c r="D38" s="338"/>
      <c r="E38" s="338"/>
      <c r="F38" s="357"/>
      <c r="G38" s="357"/>
      <c r="H38" s="357"/>
      <c r="I38" s="357"/>
      <c r="J38" s="357"/>
      <c r="K38" s="357"/>
      <c r="L38" s="357"/>
      <c r="M38" s="357"/>
      <c r="N38" s="357"/>
      <c r="O38" s="358" t="s">
        <v>258</v>
      </c>
      <c r="P38" s="359"/>
      <c r="Q38" s="359"/>
      <c r="R38" s="360" t="s">
        <v>259</v>
      </c>
      <c r="S38" s="361"/>
      <c r="T38" s="361"/>
      <c r="U38" s="362" t="s">
        <v>261</v>
      </c>
      <c r="V38" s="362"/>
      <c r="W38" s="362"/>
      <c r="X38" s="362"/>
      <c r="Y38" s="362"/>
      <c r="Z38" s="362"/>
    </row>
    <row r="39" customFormat="false" ht="41.25" hidden="false" customHeight="true" outlineLevel="0" collapsed="false">
      <c r="A39" s="72" t="s">
        <v>264</v>
      </c>
      <c r="B39" s="72"/>
      <c r="C39" s="72"/>
      <c r="D39" s="72"/>
      <c r="E39" s="72"/>
      <c r="F39" s="411"/>
      <c r="G39" s="411"/>
      <c r="H39" s="411"/>
      <c r="I39" s="411"/>
      <c r="J39" s="411"/>
      <c r="K39" s="411"/>
      <c r="L39" s="411"/>
      <c r="M39" s="411"/>
      <c r="N39" s="411"/>
      <c r="O39" s="411"/>
      <c r="P39" s="411"/>
      <c r="Q39" s="411"/>
      <c r="R39" s="411"/>
      <c r="S39" s="411"/>
      <c r="T39" s="411"/>
      <c r="U39" s="411"/>
      <c r="V39" s="411"/>
      <c r="W39" s="411"/>
      <c r="X39" s="411"/>
      <c r="Y39" s="411"/>
      <c r="Z39" s="411"/>
    </row>
    <row r="40" s="364" customFormat="true" ht="15" hidden="false" customHeight="true" outlineLevel="0" collapsed="false">
      <c r="A40" s="36" t="s">
        <v>265</v>
      </c>
      <c r="B40" s="363"/>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row>
    <row r="41" s="364" customFormat="true" ht="27" hidden="false" customHeight="true" outlineLevel="0" collapsed="false">
      <c r="A41" s="365" t="s">
        <v>266</v>
      </c>
      <c r="B41" s="365"/>
      <c r="C41" s="365"/>
      <c r="D41" s="365"/>
      <c r="E41" s="365"/>
      <c r="F41" s="365"/>
      <c r="G41" s="365"/>
      <c r="H41" s="365"/>
      <c r="I41" s="365"/>
      <c r="J41" s="365"/>
      <c r="K41" s="365"/>
      <c r="L41" s="365"/>
      <c r="M41" s="365"/>
      <c r="N41" s="365"/>
      <c r="O41" s="365"/>
      <c r="P41" s="365"/>
      <c r="Q41" s="365"/>
      <c r="R41" s="365"/>
      <c r="S41" s="365"/>
      <c r="T41" s="365"/>
      <c r="U41" s="365"/>
      <c r="V41" s="365"/>
      <c r="W41" s="365"/>
      <c r="X41" s="365"/>
      <c r="Y41" s="365"/>
      <c r="Z41" s="365"/>
    </row>
    <row r="42" customFormat="false" ht="25.15" hidden="false" customHeight="true" outlineLevel="0" collapsed="false">
      <c r="A42" s="366" t="s">
        <v>97</v>
      </c>
      <c r="B42" s="366"/>
      <c r="C42" s="366"/>
      <c r="D42" s="366"/>
      <c r="E42" s="366"/>
      <c r="F42" s="366"/>
      <c r="G42" s="366"/>
      <c r="H42" s="366"/>
      <c r="I42" s="366"/>
      <c r="J42" s="367" t="s">
        <v>267</v>
      </c>
      <c r="K42" s="367"/>
      <c r="L42" s="367"/>
      <c r="M42" s="367"/>
      <c r="N42" s="367"/>
      <c r="O42" s="367"/>
      <c r="P42" s="367"/>
      <c r="Q42" s="367"/>
      <c r="R42" s="367"/>
      <c r="S42" s="367" t="s">
        <v>268</v>
      </c>
      <c r="T42" s="367"/>
      <c r="U42" s="367"/>
      <c r="V42" s="367"/>
      <c r="W42" s="367"/>
      <c r="X42" s="367"/>
      <c r="Y42" s="367"/>
      <c r="Z42" s="367"/>
    </row>
    <row r="43" customFormat="false" ht="12" hidden="false" customHeight="false" outlineLevel="0" collapsed="false">
      <c r="A43" s="368" t="s">
        <v>269</v>
      </c>
      <c r="B43" s="368"/>
      <c r="C43" s="368"/>
      <c r="D43" s="368"/>
      <c r="E43" s="368"/>
      <c r="F43" s="368"/>
      <c r="G43" s="368"/>
      <c r="H43" s="368"/>
      <c r="I43" s="368"/>
      <c r="J43" s="369" t="s">
        <v>270</v>
      </c>
      <c r="K43" s="369"/>
      <c r="L43" s="369"/>
      <c r="M43" s="369"/>
      <c r="N43" s="369"/>
      <c r="O43" s="369"/>
      <c r="P43" s="369"/>
      <c r="Q43" s="369"/>
      <c r="R43" s="369"/>
      <c r="S43" s="369" t="s">
        <v>271</v>
      </c>
      <c r="T43" s="369"/>
      <c r="U43" s="369"/>
      <c r="V43" s="369"/>
      <c r="W43" s="369"/>
      <c r="X43" s="369"/>
      <c r="Y43" s="369"/>
      <c r="Z43" s="369"/>
    </row>
    <row r="44" customFormat="false" ht="12" hidden="false" customHeight="false" outlineLevel="0" collapsed="false">
      <c r="A44" s="368" t="s">
        <v>272</v>
      </c>
      <c r="B44" s="368"/>
      <c r="C44" s="368"/>
      <c r="D44" s="368"/>
      <c r="E44" s="368"/>
      <c r="F44" s="368"/>
      <c r="G44" s="368"/>
      <c r="H44" s="368"/>
      <c r="I44" s="368"/>
      <c r="J44" s="369" t="s">
        <v>273</v>
      </c>
      <c r="K44" s="369"/>
      <c r="L44" s="369"/>
      <c r="M44" s="369"/>
      <c r="N44" s="369"/>
      <c r="O44" s="369"/>
      <c r="P44" s="369"/>
      <c r="Q44" s="369"/>
      <c r="R44" s="369"/>
      <c r="S44" s="369" t="s">
        <v>274</v>
      </c>
      <c r="T44" s="369"/>
      <c r="U44" s="369"/>
      <c r="V44" s="369"/>
      <c r="W44" s="369"/>
      <c r="X44" s="369"/>
      <c r="Y44" s="369"/>
      <c r="Z44" s="369"/>
    </row>
    <row r="45" customFormat="false" ht="12" hidden="false" customHeight="false" outlineLevel="0" collapsed="false">
      <c r="A45" s="368" t="s">
        <v>275</v>
      </c>
      <c r="B45" s="368"/>
      <c r="C45" s="368"/>
      <c r="D45" s="368"/>
      <c r="E45" s="368"/>
      <c r="F45" s="368"/>
      <c r="G45" s="368"/>
      <c r="H45" s="368"/>
      <c r="I45" s="368"/>
      <c r="J45" s="369" t="s">
        <v>276</v>
      </c>
      <c r="K45" s="369"/>
      <c r="L45" s="369"/>
      <c r="M45" s="369"/>
      <c r="N45" s="369"/>
      <c r="O45" s="369"/>
      <c r="P45" s="369"/>
      <c r="Q45" s="369"/>
      <c r="R45" s="369"/>
      <c r="S45" s="369" t="s">
        <v>277</v>
      </c>
      <c r="T45" s="369"/>
      <c r="U45" s="369"/>
      <c r="V45" s="369"/>
      <c r="W45" s="369"/>
      <c r="X45" s="369"/>
      <c r="Y45" s="369"/>
      <c r="Z45" s="369"/>
    </row>
    <row r="46" customFormat="false" ht="12" hidden="false" customHeight="false" outlineLevel="0" collapsed="false">
      <c r="A46" s="368" t="s">
        <v>278</v>
      </c>
      <c r="B46" s="368"/>
      <c r="C46" s="368"/>
      <c r="D46" s="368"/>
      <c r="E46" s="368"/>
      <c r="F46" s="368"/>
      <c r="G46" s="368"/>
      <c r="H46" s="368"/>
      <c r="I46" s="368"/>
      <c r="J46" s="369" t="s">
        <v>276</v>
      </c>
      <c r="K46" s="369"/>
      <c r="L46" s="369"/>
      <c r="M46" s="369"/>
      <c r="N46" s="369"/>
      <c r="O46" s="369"/>
      <c r="P46" s="369"/>
      <c r="Q46" s="369"/>
      <c r="R46" s="369"/>
      <c r="S46" s="369" t="s">
        <v>274</v>
      </c>
      <c r="T46" s="369"/>
      <c r="U46" s="369"/>
      <c r="V46" s="369"/>
      <c r="W46" s="369"/>
      <c r="X46" s="369"/>
      <c r="Y46" s="369"/>
      <c r="Z46" s="369"/>
    </row>
    <row r="47" customFormat="false" ht="37.9" hidden="false" customHeight="true" outlineLevel="0" collapsed="false">
      <c r="A47" s="370"/>
      <c r="B47" s="371" t="s">
        <v>279</v>
      </c>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row>
    <row r="48" customFormat="false" ht="12" hidden="false" customHeight="false" outlineLevel="0" collapsed="false">
      <c r="A48" s="372"/>
      <c r="B48" s="373" t="s">
        <v>280</v>
      </c>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row>
    <row r="49" customFormat="false" ht="37.9" hidden="false" customHeight="true" outlineLevel="0" collapsed="false">
      <c r="A49" s="374" t="s">
        <v>281</v>
      </c>
      <c r="B49" s="374"/>
      <c r="C49" s="375" t="s">
        <v>282</v>
      </c>
      <c r="D49" s="375"/>
      <c r="E49" s="375"/>
      <c r="F49" s="375"/>
      <c r="G49" s="375"/>
      <c r="H49" s="375"/>
      <c r="I49" s="375"/>
      <c r="J49" s="375"/>
      <c r="K49" s="375"/>
      <c r="L49" s="375"/>
      <c r="M49" s="375"/>
      <c r="N49" s="375"/>
      <c r="O49" s="375"/>
      <c r="P49" s="375"/>
      <c r="Q49" s="375"/>
      <c r="R49" s="375"/>
      <c r="S49" s="375"/>
      <c r="T49" s="375"/>
      <c r="U49" s="375"/>
      <c r="V49" s="375"/>
      <c r="W49" s="375"/>
      <c r="X49" s="375"/>
      <c r="Y49" s="375"/>
      <c r="Z49" s="375"/>
    </row>
    <row r="50" customFormat="false" ht="25.15" hidden="false" customHeight="true" outlineLevel="0" collapsed="false">
      <c r="A50" s="374" t="s">
        <v>281</v>
      </c>
      <c r="B50" s="374"/>
      <c r="C50" s="375" t="s">
        <v>283</v>
      </c>
      <c r="D50" s="375"/>
      <c r="E50" s="375"/>
      <c r="F50" s="375"/>
      <c r="G50" s="375"/>
      <c r="H50" s="375"/>
      <c r="I50" s="375"/>
      <c r="J50" s="375"/>
      <c r="K50" s="375"/>
      <c r="L50" s="375"/>
      <c r="M50" s="375"/>
      <c r="N50" s="375"/>
      <c r="O50" s="375"/>
      <c r="P50" s="375"/>
      <c r="Q50" s="375"/>
      <c r="R50" s="375"/>
      <c r="S50" s="375"/>
      <c r="T50" s="375"/>
      <c r="U50" s="375"/>
      <c r="V50" s="375"/>
      <c r="W50" s="375"/>
      <c r="X50" s="375"/>
      <c r="Y50" s="375"/>
      <c r="Z50" s="375"/>
    </row>
    <row r="51" customFormat="false" ht="24.75" hidden="false" customHeight="true" outlineLevel="0" collapsed="false">
      <c r="A51" s="374" t="s">
        <v>281</v>
      </c>
      <c r="B51" s="374"/>
      <c r="C51" s="375" t="s">
        <v>28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row>
    <row r="52" customFormat="false" ht="24.75" hidden="false" customHeight="true" outlineLevel="0" collapsed="false">
      <c r="A52" s="374" t="s">
        <v>281</v>
      </c>
      <c r="B52" s="374"/>
      <c r="C52" s="375" t="s">
        <v>285</v>
      </c>
      <c r="D52" s="375"/>
      <c r="E52" s="375"/>
      <c r="F52" s="375"/>
      <c r="G52" s="375"/>
      <c r="H52" s="375"/>
      <c r="I52" s="375"/>
      <c r="J52" s="375"/>
      <c r="K52" s="375"/>
      <c r="L52" s="375"/>
      <c r="M52" s="375"/>
      <c r="N52" s="375"/>
      <c r="O52" s="375"/>
      <c r="P52" s="375"/>
      <c r="Q52" s="375"/>
      <c r="R52" s="375"/>
      <c r="S52" s="375"/>
      <c r="T52" s="375"/>
      <c r="U52" s="375"/>
      <c r="V52" s="375"/>
      <c r="W52" s="375"/>
      <c r="X52" s="375"/>
      <c r="Y52" s="375"/>
      <c r="Z52" s="375"/>
    </row>
    <row r="55" customFormat="false" ht="16.5" hidden="false" customHeight="false" outlineLevel="0" collapsed="false">
      <c r="A55" s="287" t="s">
        <v>286</v>
      </c>
      <c r="B55" s="287"/>
      <c r="C55" s="287"/>
      <c r="D55" s="287"/>
      <c r="E55" s="287"/>
      <c r="F55" s="287"/>
      <c r="G55" s="287"/>
      <c r="H55" s="287"/>
      <c r="I55" s="287"/>
      <c r="J55" s="287"/>
      <c r="K55" s="287"/>
    </row>
    <row r="56" customFormat="false" ht="6.65" hidden="false" customHeight="true" outlineLevel="0" collapsed="false"/>
    <row r="57" customFormat="false" ht="26.5" hidden="false" customHeight="true" outlineLevel="0" collapsed="false">
      <c r="A57" s="290" t="s">
        <v>287</v>
      </c>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Z57" s="290"/>
    </row>
    <row r="58" customFormat="false" ht="48.75" hidden="false" customHeight="true" outlineLevel="0" collapsed="false">
      <c r="A58" s="368" t="s">
        <v>83</v>
      </c>
      <c r="B58" s="368"/>
      <c r="C58" s="368"/>
      <c r="D58" s="368"/>
      <c r="E58" s="368"/>
      <c r="F58" s="368"/>
      <c r="G58" s="368"/>
      <c r="H58" s="394"/>
      <c r="I58" s="394"/>
      <c r="J58" s="394"/>
      <c r="K58" s="394"/>
      <c r="L58" s="394"/>
      <c r="M58" s="394"/>
      <c r="N58" s="394"/>
      <c r="O58" s="394"/>
      <c r="P58" s="394"/>
      <c r="Q58" s="394"/>
      <c r="R58" s="394"/>
      <c r="S58" s="394"/>
      <c r="T58" s="394"/>
      <c r="U58" s="394"/>
      <c r="V58" s="394"/>
      <c r="W58" s="394"/>
      <c r="X58" s="394"/>
      <c r="Y58" s="394"/>
      <c r="Z58" s="394"/>
    </row>
    <row r="59" customFormat="false" ht="48.75" hidden="false" customHeight="true" outlineLevel="0" collapsed="false">
      <c r="A59" s="377" t="s">
        <v>289</v>
      </c>
      <c r="B59" s="377"/>
      <c r="C59" s="377"/>
      <c r="D59" s="377"/>
      <c r="E59" s="377"/>
      <c r="F59" s="377"/>
      <c r="G59" s="377"/>
      <c r="H59" s="378" t="s">
        <v>86</v>
      </c>
      <c r="I59" s="378"/>
      <c r="J59" s="379" t="s">
        <v>87</v>
      </c>
      <c r="K59" s="392"/>
      <c r="L59" s="392"/>
      <c r="M59" s="392"/>
      <c r="N59" s="392"/>
      <c r="O59" s="392"/>
      <c r="P59" s="392"/>
      <c r="Q59" s="392"/>
      <c r="R59" s="392"/>
      <c r="S59" s="392"/>
      <c r="T59" s="392"/>
      <c r="U59" s="392"/>
      <c r="V59" s="392"/>
      <c r="W59" s="392"/>
      <c r="X59" s="392"/>
      <c r="Y59" s="392"/>
      <c r="Z59" s="392"/>
      <c r="AA59" s="381"/>
    </row>
    <row r="60" customFormat="false" ht="48.75" hidden="false" customHeight="true" outlineLevel="0" collapsed="false">
      <c r="A60" s="368" t="s">
        <v>90</v>
      </c>
      <c r="B60" s="368"/>
      <c r="C60" s="368"/>
      <c r="D60" s="368"/>
      <c r="E60" s="368"/>
      <c r="F60" s="368"/>
      <c r="G60" s="368"/>
      <c r="H60" s="393"/>
      <c r="I60" s="393"/>
      <c r="J60" s="393"/>
      <c r="K60" s="393"/>
      <c r="L60" s="393"/>
      <c r="M60" s="393"/>
      <c r="N60" s="393"/>
      <c r="O60" s="325" t="s">
        <v>91</v>
      </c>
      <c r="P60" s="368" t="s">
        <v>92</v>
      </c>
      <c r="Q60" s="368"/>
      <c r="R60" s="368"/>
      <c r="S60" s="368"/>
      <c r="T60" s="393"/>
      <c r="U60" s="393"/>
      <c r="V60" s="393"/>
      <c r="W60" s="393"/>
      <c r="X60" s="393"/>
      <c r="Y60" s="393"/>
      <c r="Z60" s="325" t="s">
        <v>91</v>
      </c>
      <c r="AA60" s="381"/>
    </row>
    <row r="61" customFormat="false" ht="48.75" hidden="false" customHeight="true" outlineLevel="0" collapsed="false">
      <c r="A61" s="368" t="s">
        <v>293</v>
      </c>
      <c r="B61" s="368"/>
      <c r="C61" s="368"/>
      <c r="D61" s="368"/>
      <c r="E61" s="368"/>
      <c r="F61" s="368"/>
      <c r="G61" s="368"/>
      <c r="H61" s="394"/>
      <c r="I61" s="394"/>
      <c r="J61" s="394"/>
      <c r="K61" s="394"/>
      <c r="L61" s="394"/>
      <c r="M61" s="394"/>
      <c r="N61" s="394"/>
      <c r="O61" s="394"/>
      <c r="P61" s="394"/>
      <c r="Q61" s="394"/>
      <c r="R61" s="394"/>
      <c r="S61" s="394"/>
      <c r="T61" s="394"/>
      <c r="U61" s="394"/>
      <c r="V61" s="394"/>
      <c r="W61" s="394"/>
      <c r="X61" s="394"/>
      <c r="Y61" s="394"/>
      <c r="Z61" s="394"/>
    </row>
    <row r="62" customFormat="false" ht="15" hidden="false" customHeight="true" outlineLevel="0" collapsed="false">
      <c r="A62" s="368" t="s">
        <v>294</v>
      </c>
      <c r="B62" s="368"/>
      <c r="C62" s="368"/>
      <c r="D62" s="368"/>
      <c r="E62" s="368"/>
      <c r="F62" s="368"/>
      <c r="G62" s="368"/>
      <c r="H62" s="368" t="s">
        <v>295</v>
      </c>
      <c r="I62" s="368"/>
      <c r="J62" s="368"/>
      <c r="K62" s="368"/>
      <c r="L62" s="368"/>
      <c r="M62" s="368"/>
      <c r="N62" s="368"/>
      <c r="O62" s="368"/>
      <c r="P62" s="197"/>
      <c r="Q62" s="197"/>
      <c r="R62" s="197"/>
      <c r="S62" s="197"/>
      <c r="T62" s="197"/>
      <c r="U62" s="197"/>
      <c r="V62" s="197"/>
      <c r="W62" s="197"/>
      <c r="X62" s="197"/>
      <c r="Y62" s="197"/>
      <c r="Z62" s="325" t="s">
        <v>129</v>
      </c>
    </row>
    <row r="63" customFormat="false" ht="15" hidden="false" customHeight="true" outlineLevel="0" collapsed="false">
      <c r="A63" s="368"/>
      <c r="B63" s="368"/>
      <c r="C63" s="368"/>
      <c r="D63" s="368"/>
      <c r="E63" s="368"/>
      <c r="F63" s="368"/>
      <c r="G63" s="368"/>
      <c r="H63" s="368" t="s">
        <v>296</v>
      </c>
      <c r="I63" s="368"/>
      <c r="J63" s="368"/>
      <c r="K63" s="368"/>
      <c r="L63" s="368"/>
      <c r="M63" s="368"/>
      <c r="N63" s="368"/>
      <c r="O63" s="368"/>
      <c r="P63" s="197"/>
      <c r="Q63" s="197"/>
      <c r="R63" s="197"/>
      <c r="S63" s="197"/>
      <c r="T63" s="197"/>
      <c r="U63" s="197"/>
      <c r="V63" s="197"/>
      <c r="W63" s="197"/>
      <c r="X63" s="197"/>
      <c r="Y63" s="197"/>
      <c r="Z63" s="325" t="s">
        <v>129</v>
      </c>
    </row>
    <row r="64" customFormat="false" ht="48.75" hidden="false" customHeight="true" outlineLevel="0" collapsed="false">
      <c r="A64" s="368" t="s">
        <v>297</v>
      </c>
      <c r="B64" s="368"/>
      <c r="C64" s="368"/>
      <c r="D64" s="368"/>
      <c r="E64" s="368"/>
      <c r="F64" s="368"/>
      <c r="G64" s="368"/>
      <c r="H64" s="395"/>
      <c r="I64" s="395"/>
      <c r="J64" s="395"/>
      <c r="K64" s="395"/>
      <c r="L64" s="395"/>
      <c r="M64" s="395"/>
      <c r="N64" s="395"/>
      <c r="O64" s="384" t="s">
        <v>299</v>
      </c>
      <c r="P64" s="384"/>
      <c r="Q64" s="384"/>
      <c r="R64" s="384"/>
      <c r="S64" s="384"/>
      <c r="T64" s="396"/>
      <c r="U64" s="396"/>
      <c r="V64" s="386" t="s">
        <v>102</v>
      </c>
      <c r="W64" s="386"/>
      <c r="X64" s="396"/>
      <c r="Y64" s="396"/>
      <c r="Z64" s="387" t="s">
        <v>221</v>
      </c>
    </row>
    <row r="65" customFormat="false" ht="15" hidden="false" customHeight="true" outlineLevel="0" collapsed="false"/>
    <row r="66" customFormat="false" ht="12" hidden="false" customHeight="tru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9"/>
      <c r="Y66" s="389"/>
      <c r="Z66" s="389"/>
    </row>
    <row r="67" customFormat="false" ht="12" hidden="false" customHeight="tru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c r="Z67" s="388"/>
    </row>
    <row r="68" customFormat="false" ht="12" hidden="false" customHeight="tru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row>
    <row r="69" customFormat="false" ht="12" hidden="false" customHeight="tru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c r="Z69" s="388"/>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2">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Style="stop" operator="between" prompt="元号を選択してください" showDropDown="false" showErrorMessage="true" showInputMessage="true" sqref="T22:V22" type="list">
      <formula1>"平成,令和"</formula1>
      <formula2>0</formula2>
    </dataValidation>
    <dataValidation allowBlank="true" error="平成は30年～31年、令和は元年~2年で入力してください" errorStyle="stop" errorTitle="入力が正しくありません" operator="between" prompt="最新の決算年度を入力してください" showDropDown="false" showErrorMessage="true" showInputMessage="true" sqref="W22" type="custom">
      <formula1>IF(T22="平成",OR(W22=30,W22=31),OR(W22="元",W22=2))</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20-06-02T08:11:34Z</dcterms:modified>
  <cp:revision>0</cp:revision>
  <dc:subject/>
  <dc:title/>
</cp:coreProperties>
</file>